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2344"/>
        <c:axId val="59737556"/>
      </c:lineChart>
      <c:catAx>
        <c:axId val="2323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556"/>
        <c:crossesAt val="0"/>
        <c:auto val="1"/>
        <c:lblAlgn val="ctr"/>
        <c:lblOffset val="100"/>
        <c:noMultiLvlLbl val="0"/>
      </c:catAx>
      <c:valAx>
        <c:axId val="597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8905"/>
        <c:axId val="44590997"/>
      </c:lineChart>
      <c:catAx>
        <c:axId val="4586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997"/>
        <c:crossesAt val="0"/>
        <c:auto val="1"/>
        <c:lblAlgn val="ctr"/>
        <c:lblOffset val="100"/>
        <c:noMultiLvlLbl val="0"/>
      </c:catAx>
      <c:valAx>
        <c:axId val="445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46444"/>
        <c:axId val="58090321"/>
      </c:lineChart>
      <c:catAx>
        <c:axId val="5434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21"/>
        <c:crossesAt val="0"/>
        <c:auto val="1"/>
        <c:lblAlgn val="ctr"/>
        <c:lblOffset val="100"/>
        <c:noMultiLvlLbl val="0"/>
      </c:catAx>
      <c:valAx>
        <c:axId val="58090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094810"/>
        <c:axId val="16950657"/>
      </c:scatterChart>
      <c:valAx>
        <c:axId val="1109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57"/>
        <c:crossesAt val="0"/>
        <c:crossBetween val="midCat"/>
      </c:valAx>
      <c:valAx>
        <c:axId val="16950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833936"/>
        <c:axId val="32998633"/>
      </c:scatterChart>
      <c:valAx>
        <c:axId val="8983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633"/>
        <c:crossesAt val="0"/>
        <c:crossBetween val="midCat"/>
      </c:valAx>
      <c:valAx>
        <c:axId val="329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9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