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886738"/>
        <c:axId val="12919417"/>
      </c:scatterChart>
      <c:valAx>
        <c:axId val="168867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417"/>
        <c:crossesAt val="0"/>
        <c:crossBetween val="midCat"/>
      </c:valAx>
      <c:valAx>
        <c:axId val="12919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05109"/>
        <c:axId val="63699822"/>
      </c:scatterChart>
      <c:valAx>
        <c:axId val="669051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822"/>
        <c:crossesAt val="0"/>
        <c:crossBetween val="midCat"/>
      </c:valAx>
      <c:valAx>
        <c:axId val="63699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68390"/>
        <c:axId val="79982879"/>
      </c:scatterChart>
      <c:valAx>
        <c:axId val="937683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879"/>
        <c:crossesAt val="0"/>
        <c:crossBetween val="midCat"/>
      </c:valAx>
      <c:valAx>
        <c:axId val="79982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20221"/>
        <c:axId val="15718195"/>
      </c:scatterChart>
      <c:valAx>
        <c:axId val="992202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195"/>
        <c:crossesAt val="0"/>
        <c:crossBetween val="midCat"/>
      </c:valAx>
      <c:valAx>
        <c:axId val="15718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52683"/>
        <c:axId val="73636346"/>
      </c:scatterChart>
      <c:valAx>
        <c:axId val="969526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346"/>
        <c:crossesAt val="0"/>
        <c:crossBetween val="midCat"/>
      </c:valAx>
      <c:valAx>
        <c:axId val="73636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41627"/>
        <c:axId val="36858549"/>
      </c:scatterChart>
      <c:valAx>
        <c:axId val="140416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549"/>
        <c:crossesAt val="0"/>
        <c:crossBetween val="midCat"/>
      </c:valAx>
      <c:valAx>
        <c:axId val="36858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57345"/>
        <c:axId val="61208834"/>
      </c:scatterChart>
      <c:valAx>
        <c:axId val="425573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8834"/>
        <c:crossesAt val="0"/>
        <c:crossBetween val="midCat"/>
      </c:valAx>
      <c:valAx>
        <c:axId val="61208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08798"/>
        <c:axId val="79950385"/>
      </c:scatterChart>
      <c:valAx>
        <c:axId val="735087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385"/>
        <c:crossesAt val="0"/>
        <c:crossBetween val="midCat"/>
      </c:valAx>
      <c:valAx>
        <c:axId val="79950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45776"/>
        <c:axId val="84536830"/>
      </c:scatterChart>
      <c:valAx>
        <c:axId val="676457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830"/>
        <c:crossesAt val="0"/>
        <c:crossBetween val="midCat"/>
      </c:valAx>
      <c:valAx>
        <c:axId val="84536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1941"/>
        <c:axId val="17534300"/>
      </c:scatterChart>
      <c:valAx>
        <c:axId val="52819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300"/>
        <c:crossesAt val="0"/>
        <c:crossBetween val="midCat"/>
      </c:valAx>
      <c:valAx>
        <c:axId val="17534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23009"/>
        <c:axId val="28145791"/>
      </c:scatterChart>
      <c:valAx>
        <c:axId val="364230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791"/>
        <c:crossesAt val="0"/>
        <c:crossBetween val="midCat"/>
      </c:valAx>
      <c:valAx>
        <c:axId val="28145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630011"/>
        <c:axId val="73403323"/>
      </c:scatterChart>
      <c:valAx>
        <c:axId val="826300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323"/>
        <c:crossesAt val="0"/>
        <c:crossBetween val="midCat"/>
      </c:valAx>
      <c:valAx>
        <c:axId val="73403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