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031928"/>
        <c:axId val="47861930"/>
      </c:scatterChart>
      <c:valAx>
        <c:axId val="350319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930"/>
        <c:crossesAt val="0"/>
        <c:crossBetween val="midCat"/>
      </c:valAx>
      <c:valAx>
        <c:axId val="47861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98141"/>
        <c:axId val="95694399"/>
      </c:scatterChart>
      <c:valAx>
        <c:axId val="247981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399"/>
        <c:crossesAt val="0"/>
        <c:crossBetween val="midCat"/>
      </c:valAx>
      <c:valAx>
        <c:axId val="95694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37933"/>
        <c:axId val="65920019"/>
      </c:scatterChart>
      <c:valAx>
        <c:axId val="292379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019"/>
        <c:crossesAt val="0"/>
        <c:crossBetween val="midCat"/>
      </c:valAx>
      <c:valAx>
        <c:axId val="65920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6836"/>
        <c:axId val="31972090"/>
      </c:scatterChart>
      <c:valAx>
        <c:axId val="90768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090"/>
        <c:crossesAt val="0"/>
        <c:crossBetween val="midCat"/>
      </c:valAx>
      <c:valAx>
        <c:axId val="31972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5354"/>
        <c:axId val="94398591"/>
      </c:scatterChart>
      <c:valAx>
        <c:axId val="23453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591"/>
        <c:crossesAt val="0"/>
        <c:crossBetween val="midCat"/>
      </c:valAx>
      <c:valAx>
        <c:axId val="94398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9007"/>
        <c:axId val="32500064"/>
      </c:scatterChart>
      <c:valAx>
        <c:axId val="26690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064"/>
        <c:crossesAt val="0"/>
        <c:crossBetween val="midCat"/>
      </c:valAx>
      <c:valAx>
        <c:axId val="32500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65675"/>
        <c:axId val="99256882"/>
      </c:scatterChart>
      <c:valAx>
        <c:axId val="220656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882"/>
        <c:crossesAt val="0"/>
        <c:crossBetween val="midCat"/>
      </c:valAx>
      <c:valAx>
        <c:axId val="99256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84470"/>
        <c:axId val="71663801"/>
      </c:scatterChart>
      <c:valAx>
        <c:axId val="496844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801"/>
        <c:crossesAt val="0"/>
        <c:crossBetween val="midCat"/>
      </c:valAx>
      <c:valAx>
        <c:axId val="71663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94694"/>
        <c:axId val="34236134"/>
      </c:scatterChart>
      <c:valAx>
        <c:axId val="840946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134"/>
        <c:crossesAt val="0"/>
        <c:crossBetween val="midCat"/>
      </c:valAx>
      <c:valAx>
        <c:axId val="34236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33828"/>
        <c:axId val="75237772"/>
      </c:scatterChart>
      <c:valAx>
        <c:axId val="949338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772"/>
        <c:crossesAt val="0"/>
        <c:crossBetween val="midCat"/>
      </c:valAx>
      <c:valAx>
        <c:axId val="75237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59799"/>
        <c:axId val="18647679"/>
      </c:scatterChart>
      <c:valAx>
        <c:axId val="720597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679"/>
        <c:crossesAt val="0"/>
        <c:crossBetween val="midCat"/>
      </c:valAx>
      <c:valAx>
        <c:axId val="18647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036570"/>
        <c:axId val="21645282"/>
      </c:scatterChart>
      <c:valAx>
        <c:axId val="690365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282"/>
        <c:crossesAt val="0"/>
        <c:crossBetween val="midCat"/>
      </c:valAx>
      <c:valAx>
        <c:axId val="21645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