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301196"/>
        <c:axId val="33764506"/>
      </c:scatterChart>
      <c:valAx>
        <c:axId val="76301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506"/>
        <c:crossesAt val="0"/>
        <c:crossBetween val="midCat"/>
      </c:valAx>
      <c:valAx>
        <c:axId val="33764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5669"/>
        <c:axId val="30423977"/>
      </c:scatterChart>
      <c:valAx>
        <c:axId val="236156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977"/>
        <c:crossesAt val="0"/>
        <c:crossBetween val="midCat"/>
      </c:valAx>
      <c:valAx>
        <c:axId val="30423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53575"/>
        <c:axId val="49460191"/>
      </c:scatterChart>
      <c:valAx>
        <c:axId val="892535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191"/>
        <c:crossesAt val="0"/>
        <c:crossBetween val="midCat"/>
      </c:valAx>
      <c:valAx>
        <c:axId val="4946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76156"/>
        <c:axId val="68978920"/>
      </c:scatterChart>
      <c:valAx>
        <c:axId val="96576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920"/>
        <c:crossesAt val="0"/>
        <c:crossBetween val="midCat"/>
      </c:valAx>
      <c:valAx>
        <c:axId val="68978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74832"/>
        <c:axId val="43969330"/>
      </c:scatterChart>
      <c:valAx>
        <c:axId val="385748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330"/>
        <c:crossesAt val="0"/>
        <c:crossBetween val="midCat"/>
      </c:valAx>
      <c:valAx>
        <c:axId val="43969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24863"/>
        <c:axId val="77571021"/>
      </c:scatterChart>
      <c:valAx>
        <c:axId val="260248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021"/>
        <c:crossesAt val="0"/>
        <c:crossBetween val="midCat"/>
      </c:valAx>
      <c:valAx>
        <c:axId val="77571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58041"/>
        <c:axId val="62522693"/>
      </c:scatterChart>
      <c:valAx>
        <c:axId val="69658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693"/>
        <c:crossesAt val="0"/>
        <c:crossBetween val="midCat"/>
      </c:valAx>
      <c:valAx>
        <c:axId val="62522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80783"/>
        <c:axId val="89629493"/>
      </c:scatterChart>
      <c:valAx>
        <c:axId val="860807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493"/>
        <c:crossesAt val="0"/>
        <c:crossBetween val="midCat"/>
      </c:valAx>
      <c:valAx>
        <c:axId val="89629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29845"/>
        <c:axId val="59199365"/>
      </c:scatterChart>
      <c:valAx>
        <c:axId val="324298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365"/>
        <c:crossesAt val="0"/>
        <c:crossBetween val="midCat"/>
      </c:valAx>
      <c:valAx>
        <c:axId val="59199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3044"/>
        <c:axId val="90909201"/>
      </c:scatterChart>
      <c:valAx>
        <c:axId val="500930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201"/>
        <c:crossesAt val="0"/>
        <c:crossBetween val="midCat"/>
      </c:valAx>
      <c:valAx>
        <c:axId val="90909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0541"/>
        <c:axId val="32367276"/>
      </c:scatterChart>
      <c:valAx>
        <c:axId val="270305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276"/>
        <c:crossesAt val="0"/>
        <c:crossBetween val="midCat"/>
      </c:valAx>
      <c:valAx>
        <c:axId val="32367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7493"/>
        <c:axId val="32634968"/>
      </c:scatterChart>
      <c:valAx>
        <c:axId val="9274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968"/>
        <c:crossesAt val="0"/>
        <c:crossBetween val="midCat"/>
      </c:valAx>
      <c:valAx>
        <c:axId val="32634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