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943198"/>
        <c:axId val="75670062"/>
      </c:scatterChart>
      <c:valAx>
        <c:axId val="389431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062"/>
        <c:crossesAt val="0"/>
        <c:crossBetween val="midCat"/>
      </c:valAx>
      <c:valAx>
        <c:axId val="75670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98783"/>
        <c:axId val="95008891"/>
      </c:scatterChart>
      <c:valAx>
        <c:axId val="738987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891"/>
        <c:crossesAt val="0"/>
        <c:crossBetween val="midCat"/>
      </c:valAx>
      <c:valAx>
        <c:axId val="95008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85741"/>
        <c:axId val="49684317"/>
      </c:scatterChart>
      <c:valAx>
        <c:axId val="925857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317"/>
        <c:crossesAt val="0"/>
        <c:crossBetween val="midCat"/>
      </c:valAx>
      <c:valAx>
        <c:axId val="49684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50884"/>
        <c:axId val="57365146"/>
      </c:scatterChart>
      <c:valAx>
        <c:axId val="169508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146"/>
        <c:crossesAt val="0"/>
        <c:crossBetween val="midCat"/>
      </c:valAx>
      <c:valAx>
        <c:axId val="57365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90196"/>
        <c:axId val="71566934"/>
      </c:scatterChart>
      <c:valAx>
        <c:axId val="937901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934"/>
        <c:crossesAt val="0"/>
        <c:crossBetween val="midCat"/>
      </c:valAx>
      <c:valAx>
        <c:axId val="71566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895"/>
        <c:axId val="78224577"/>
      </c:scatterChart>
      <c:valAx>
        <c:axId val="4538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577"/>
        <c:crossesAt val="0"/>
        <c:crossBetween val="midCat"/>
      </c:valAx>
      <c:valAx>
        <c:axId val="78224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04270"/>
        <c:axId val="64019135"/>
      </c:scatterChart>
      <c:valAx>
        <c:axId val="137042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135"/>
        <c:crossesAt val="0"/>
        <c:crossBetween val="midCat"/>
      </c:valAx>
      <c:valAx>
        <c:axId val="64019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1881"/>
        <c:axId val="36276784"/>
      </c:scatterChart>
      <c:valAx>
        <c:axId val="40018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784"/>
        <c:crossesAt val="0"/>
        <c:crossBetween val="midCat"/>
      </c:valAx>
      <c:valAx>
        <c:axId val="36276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37413"/>
        <c:axId val="27818155"/>
      </c:scatterChart>
      <c:valAx>
        <c:axId val="395374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155"/>
        <c:crossesAt val="0"/>
        <c:crossBetween val="midCat"/>
      </c:valAx>
      <c:valAx>
        <c:axId val="27818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78210"/>
        <c:axId val="77311421"/>
      </c:scatterChart>
      <c:valAx>
        <c:axId val="709782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421"/>
        <c:crossesAt val="0"/>
        <c:crossBetween val="midCat"/>
      </c:valAx>
      <c:valAx>
        <c:axId val="77311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63625"/>
        <c:axId val="88621648"/>
      </c:scatterChart>
      <c:valAx>
        <c:axId val="650636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648"/>
        <c:crossesAt val="0"/>
        <c:crossBetween val="midCat"/>
      </c:valAx>
      <c:valAx>
        <c:axId val="88621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424698"/>
        <c:axId val="6230880"/>
      </c:scatterChart>
      <c:valAx>
        <c:axId val="654246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80"/>
        <c:crossesAt val="0"/>
        <c:crossBetween val="midCat"/>
      </c:valAx>
      <c:valAx>
        <c:axId val="6230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