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35900"/>
        <c:axId val="42794072"/>
      </c:scatterChart>
      <c:valAx>
        <c:axId val="64335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072"/>
        <c:crossesAt val="0"/>
        <c:crossBetween val="midCat"/>
      </c:valAx>
      <c:valAx>
        <c:axId val="4279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84903"/>
        <c:axId val="62393136"/>
      </c:scatterChart>
      <c:valAx>
        <c:axId val="344849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136"/>
        <c:crossesAt val="0"/>
        <c:crossBetween val="midCat"/>
      </c:valAx>
      <c:valAx>
        <c:axId val="62393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376"/>
        <c:axId val="96440232"/>
      </c:scatterChart>
      <c:valAx>
        <c:axId val="30763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232"/>
        <c:crossesAt val="0"/>
        <c:crossBetween val="midCat"/>
      </c:valAx>
      <c:valAx>
        <c:axId val="9644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10638"/>
        <c:axId val="66991014"/>
      </c:scatterChart>
      <c:valAx>
        <c:axId val="38610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014"/>
        <c:crossesAt val="0"/>
        <c:crossBetween val="midCat"/>
      </c:valAx>
      <c:valAx>
        <c:axId val="66991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4078"/>
        <c:axId val="63884252"/>
      </c:scatterChart>
      <c:valAx>
        <c:axId val="824940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252"/>
        <c:crossesAt val="0"/>
        <c:crossBetween val="midCat"/>
      </c:valAx>
      <c:valAx>
        <c:axId val="6388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78386"/>
        <c:axId val="19703166"/>
      </c:scatterChart>
      <c:valAx>
        <c:axId val="612783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166"/>
        <c:crossesAt val="0"/>
        <c:crossBetween val="midCat"/>
      </c:valAx>
      <c:valAx>
        <c:axId val="1970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94931"/>
        <c:axId val="54161366"/>
      </c:scatterChart>
      <c:valAx>
        <c:axId val="14194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366"/>
        <c:crossesAt val="0"/>
        <c:crossBetween val="midCat"/>
      </c:valAx>
      <c:valAx>
        <c:axId val="54161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10275"/>
        <c:axId val="35132546"/>
      </c:scatterChart>
      <c:valAx>
        <c:axId val="792102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546"/>
        <c:crossesAt val="0"/>
        <c:crossBetween val="midCat"/>
      </c:valAx>
      <c:valAx>
        <c:axId val="3513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5008"/>
        <c:axId val="31760745"/>
      </c:scatterChart>
      <c:valAx>
        <c:axId val="762150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745"/>
        <c:crossesAt val="0"/>
        <c:crossBetween val="midCat"/>
      </c:valAx>
      <c:valAx>
        <c:axId val="3176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6687"/>
        <c:axId val="17698270"/>
      </c:scatterChart>
      <c:valAx>
        <c:axId val="306366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270"/>
        <c:crossesAt val="0"/>
        <c:crossBetween val="midCat"/>
      </c:valAx>
      <c:valAx>
        <c:axId val="17698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04694"/>
        <c:axId val="70368205"/>
      </c:scatterChart>
      <c:valAx>
        <c:axId val="284046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205"/>
        <c:crossesAt val="0"/>
        <c:crossBetween val="midCat"/>
      </c:valAx>
      <c:valAx>
        <c:axId val="7036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55675"/>
        <c:axId val="88286966"/>
      </c:scatterChart>
      <c:valAx>
        <c:axId val="671556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966"/>
        <c:crossesAt val="0"/>
        <c:crossBetween val="midCat"/>
      </c:valAx>
      <c:valAx>
        <c:axId val="8828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