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8483"/>
        <c:axId val="61642518"/>
      </c:scatterChart>
      <c:valAx>
        <c:axId val="1088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2518"/>
        <c:crossesAt val="0"/>
        <c:crossBetween val="midCat"/>
      </c:valAx>
      <c:valAx>
        <c:axId val="6164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