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681791"/>
        <c:axId val="45389405"/>
      </c:scatterChart>
      <c:valAx>
        <c:axId val="94681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405"/>
        <c:crossesAt val="0"/>
        <c:crossBetween val="midCat"/>
      </c:valAx>
      <c:valAx>
        <c:axId val="45389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278960"/>
        <c:axId val="10909231"/>
      </c:scatterChart>
      <c:valAx>
        <c:axId val="12278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231"/>
        <c:crossesAt val="0"/>
        <c:crossBetween val="midCat"/>
      </c:valAx>
      <c:valAx>
        <c:axId val="10909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