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95634"/>
        <c:axId val="55337099"/>
      </c:scatterChart>
      <c:valAx>
        <c:axId val="53495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099"/>
        <c:crossesAt val="0"/>
        <c:crossBetween val="midCat"/>
      </c:valAx>
      <c:valAx>
        <c:axId val="5533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23112"/>
        <c:axId val="41263472"/>
      </c:scatterChart>
      <c:valAx>
        <c:axId val="24623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472"/>
        <c:crossesAt val="0"/>
        <c:crossBetween val="midCat"/>
      </c:valAx>
      <c:valAx>
        <c:axId val="4126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