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183401"/>
        <c:axId val="24084481"/>
      </c:scatterChart>
      <c:valAx>
        <c:axId val="561834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4481"/>
        <c:crossesAt val="0"/>
        <c:crossBetween val="midCat"/>
      </c:valAx>
      <c:valAx>
        <c:axId val="240844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34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988484"/>
        <c:axId val="20818737"/>
      </c:scatterChart>
      <c:valAx>
        <c:axId val="159884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8737"/>
        <c:crossesAt val="0"/>
        <c:crossBetween val="midCat"/>
      </c:valAx>
      <c:valAx>
        <c:axId val="208187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84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