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97141"/>
        <c:axId val="94600245"/>
      </c:scatterChart>
      <c:valAx>
        <c:axId val="37397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245"/>
        <c:crossBetween val="midCat"/>
      </c:valAx>
      <c:valAx>
        <c:axId val="94600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61694"/>
        <c:axId val="13476384"/>
      </c:scatterChart>
      <c:valAx>
        <c:axId val="9166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384"/>
        <c:crossesAt val="0"/>
        <c:crossBetween val="midCat"/>
      </c:valAx>
      <c:valAx>
        <c:axId val="134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