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020138"/>
        <c:axId val="8030737"/>
      </c:scatterChart>
      <c:valAx>
        <c:axId val="51020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37"/>
        <c:crossBetween val="midCat"/>
      </c:valAx>
      <c:valAx>
        <c:axId val="80307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20126"/>
        <c:axId val="15384109"/>
      </c:scatterChart>
      <c:valAx>
        <c:axId val="117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09"/>
        <c:crossesAt val="0"/>
        <c:crossBetween val="midCat"/>
      </c:valAx>
      <c:valAx>
        <c:axId val="153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