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95651"/>
        <c:axId val="77709628"/>
      </c:scatterChart>
      <c:valAx>
        <c:axId val="4319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628"/>
        <c:crossesAt val="0"/>
        <c:crossBetween val="midCat"/>
      </c:valAx>
      <c:valAx>
        <c:axId val="777096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6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47322"/>
        <c:axId val="41621440"/>
      </c:scatterChart>
      <c:valAx>
        <c:axId val="974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440"/>
        <c:crossesAt val="0"/>
        <c:crossBetween val="midCat"/>
      </c:valAx>
      <c:valAx>
        <c:axId val="416214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03468"/>
        <c:axId val="51792616"/>
      </c:scatterChart>
      <c:valAx>
        <c:axId val="158034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616"/>
        <c:crossesAt val="0"/>
        <c:crossBetween val="midCat"/>
        <c:majorUnit val="10"/>
      </c:valAx>
      <c:valAx>
        <c:axId val="517926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03803"/>
        <c:axId val="66713030"/>
      </c:scatterChart>
      <c:valAx>
        <c:axId val="91703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030"/>
        <c:crossesAt val="0"/>
        <c:crossBetween val="midCat"/>
      </c:valAx>
      <c:valAx>
        <c:axId val="667130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35399"/>
        <c:axId val="86772046"/>
      </c:scatterChart>
      <c:valAx>
        <c:axId val="679353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046"/>
        <c:crossesAt val="0"/>
        <c:crossBetween val="midCat"/>
      </c:valAx>
      <c:valAx>
        <c:axId val="86772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