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191019"/>
        <c:axId val="91373982"/>
      </c:barChart>
      <c:catAx>
        <c:axId val="44191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73982"/>
        <c:auto val="1"/>
        <c:lblAlgn val="ctr"/>
        <c:lblOffset val="100"/>
        <c:noMultiLvlLbl val="0"/>
      </c:catAx>
      <c:valAx>
        <c:axId val="913739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910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79199"/>
        <c:axId val="49506714"/>
      </c:scatterChart>
      <c:valAx>
        <c:axId val="157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714"/>
        <c:crossesAt val="0"/>
        <c:crossBetween val="midCat"/>
      </c:valAx>
      <c:valAx>
        <c:axId val="4950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