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91344"/>
        <c:axId val="95641263"/>
      </c:lineChart>
      <c:catAx>
        <c:axId val="60691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641263"/>
        <c:crossesAt val="0"/>
        <c:auto val="1"/>
        <c:lblAlgn val="ctr"/>
        <c:lblOffset val="100"/>
        <c:noMultiLvlLbl val="0"/>
      </c:catAx>
      <c:valAx>
        <c:axId val="95641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691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96070"/>
        <c:axId val="40890647"/>
      </c:lineChart>
      <c:catAx>
        <c:axId val="52496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890647"/>
        <c:crossesAt val="0"/>
        <c:auto val="1"/>
        <c:lblAlgn val="ctr"/>
        <c:lblOffset val="100"/>
        <c:noMultiLvlLbl val="0"/>
      </c:catAx>
      <c:valAx>
        <c:axId val="40890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496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