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2910"/>
        <c:axId val="66684085"/>
      </c:barChart>
      <c:catAx>
        <c:axId val="143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4085"/>
        <c:auto val="1"/>
        <c:lblAlgn val="ctr"/>
        <c:lblOffset val="100"/>
        <c:noMultiLvlLbl val="0"/>
      </c:catAx>
      <c:valAx>
        <c:axId val="6668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629196"/>
        <c:axId val="7399369"/>
      </c:barChart>
      <c:catAx>
        <c:axId val="4462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369"/>
        <c:auto val="1"/>
        <c:lblAlgn val="ctr"/>
        <c:lblOffset val="100"/>
        <c:noMultiLvlLbl val="0"/>
      </c:catAx>
      <c:valAx>
        <c:axId val="739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40777"/>
        <c:axId val="41050345"/>
      </c:barChart>
      <c:catAx>
        <c:axId val="6074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0345"/>
        <c:auto val="1"/>
        <c:lblAlgn val="ctr"/>
        <c:lblOffset val="100"/>
        <c:noMultiLvlLbl val="0"/>
      </c:catAx>
      <c:valAx>
        <c:axId val="4105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763349"/>
        <c:axId val="74916500"/>
      </c:barChart>
      <c:catAx>
        <c:axId val="4276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6500"/>
        <c:auto val="1"/>
        <c:lblAlgn val="ctr"/>
        <c:lblOffset val="100"/>
        <c:noMultiLvlLbl val="0"/>
      </c:catAx>
      <c:valAx>
        <c:axId val="7491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717538"/>
        <c:axId val="17588641"/>
      </c:barChart>
      <c:catAx>
        <c:axId val="7571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8641"/>
        <c:auto val="1"/>
        <c:lblAlgn val="ctr"/>
        <c:lblOffset val="100"/>
        <c:noMultiLvlLbl val="0"/>
      </c:catAx>
      <c:valAx>
        <c:axId val="1758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79402"/>
        <c:axId val="73849984"/>
      </c:barChart>
      <c:catAx>
        <c:axId val="717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9984"/>
        <c:auto val="1"/>
        <c:lblAlgn val="ctr"/>
        <c:lblOffset val="100"/>
        <c:noMultiLvlLbl val="0"/>
      </c:catAx>
      <c:valAx>
        <c:axId val="7384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98689"/>
        <c:axId val="65948718"/>
      </c:barChart>
      <c:catAx>
        <c:axId val="6539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718"/>
        <c:auto val="1"/>
        <c:lblAlgn val="ctr"/>
        <c:lblOffset val="100"/>
        <c:noMultiLvlLbl val="0"/>
      </c:catAx>
      <c:valAx>
        <c:axId val="6594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32765"/>
        <c:axId val="54529552"/>
      </c:barChart>
      <c:catAx>
        <c:axId val="7983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552"/>
        <c:auto val="1"/>
        <c:lblAlgn val="ctr"/>
        <c:lblOffset val="100"/>
        <c:noMultiLvlLbl val="0"/>
      </c:catAx>
      <c:valAx>
        <c:axId val="5452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35934"/>
        <c:axId val="94870234"/>
      </c:barChart>
      <c:catAx>
        <c:axId val="1833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0234"/>
        <c:auto val="1"/>
        <c:lblAlgn val="ctr"/>
        <c:lblOffset val="100"/>
        <c:noMultiLvlLbl val="0"/>
      </c:catAx>
      <c:valAx>
        <c:axId val="9487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35707"/>
        <c:axId val="93039701"/>
      </c:barChart>
      <c:catAx>
        <c:axId val="3383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9701"/>
        <c:auto val="1"/>
        <c:lblAlgn val="ctr"/>
        <c:lblOffset val="100"/>
        <c:noMultiLvlLbl val="0"/>
      </c:catAx>
      <c:valAx>
        <c:axId val="9303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979707"/>
        <c:axId val="50261756"/>
      </c:barChart>
      <c:catAx>
        <c:axId val="1597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756"/>
        <c:auto val="1"/>
        <c:lblAlgn val="ctr"/>
        <c:lblOffset val="100"/>
        <c:noMultiLvlLbl val="0"/>
      </c:catAx>
      <c:valAx>
        <c:axId val="5026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19559"/>
        <c:axId val="52671273"/>
      </c:barChart>
      <c:catAx>
        <c:axId val="5491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1273"/>
        <c:auto val="1"/>
        <c:lblAlgn val="ctr"/>
        <c:lblOffset val="100"/>
        <c:noMultiLvlLbl val="0"/>
      </c:catAx>
      <c:valAx>
        <c:axId val="5267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646904"/>
        <c:axId val="15055049"/>
      </c:barChart>
      <c:catAx>
        <c:axId val="6664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5049"/>
        <c:auto val="1"/>
        <c:lblAlgn val="ctr"/>
        <c:lblOffset val="100"/>
        <c:noMultiLvlLbl val="0"/>
      </c:catAx>
      <c:valAx>
        <c:axId val="1505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050236"/>
        <c:axId val="83426013"/>
      </c:barChart>
      <c:catAx>
        <c:axId val="7005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013"/>
        <c:auto val="1"/>
        <c:lblAlgn val="ctr"/>
        <c:lblOffset val="100"/>
        <c:noMultiLvlLbl val="0"/>
      </c:catAx>
      <c:valAx>
        <c:axId val="8342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903427"/>
        <c:axId val="11324026"/>
      </c:barChart>
      <c:catAx>
        <c:axId val="9690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4026"/>
        <c:auto val="1"/>
        <c:lblAlgn val="ctr"/>
        <c:lblOffset val="100"/>
        <c:noMultiLvlLbl val="0"/>
      </c:catAx>
      <c:valAx>
        <c:axId val="1132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588202"/>
        <c:axId val="1748581"/>
      </c:barChart>
      <c:catAx>
        <c:axId val="6158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581"/>
        <c:auto val="1"/>
        <c:lblAlgn val="ctr"/>
        <c:lblOffset val="100"/>
        <c:noMultiLvlLbl val="0"/>
      </c:catAx>
      <c:valAx>
        <c:axId val="174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340946"/>
        <c:axId val="30111726"/>
      </c:barChart>
      <c:catAx>
        <c:axId val="1334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726"/>
        <c:auto val="1"/>
        <c:lblAlgn val="ctr"/>
        <c:lblOffset val="100"/>
        <c:noMultiLvlLbl val="0"/>
      </c:catAx>
      <c:valAx>
        <c:axId val="3011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838386"/>
        <c:axId val="28468360"/>
      </c:barChart>
      <c:catAx>
        <c:axId val="2683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360"/>
        <c:auto val="1"/>
        <c:lblAlgn val="ctr"/>
        <c:lblOffset val="100"/>
        <c:noMultiLvlLbl val="0"/>
      </c:catAx>
      <c:valAx>
        <c:axId val="2846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