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49133"/>
        <c:axId val="41481840"/>
      </c:scatterChart>
      <c:valAx>
        <c:axId val="9694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840"/>
        <c:crossesAt val="0"/>
        <c:crossBetween val="midCat"/>
      </c:valAx>
      <c:valAx>
        <c:axId val="4148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09144"/>
        <c:axId val="53373631"/>
      </c:scatterChart>
      <c:valAx>
        <c:axId val="3670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631"/>
        <c:crossesAt val="0"/>
        <c:crossBetween val="midCat"/>
      </c:valAx>
      <c:valAx>
        <c:axId val="5337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816"/>
        <c:axId val="36561731"/>
      </c:scatterChart>
      <c:valAx>
        <c:axId val="538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731"/>
        <c:crossesAt val="0"/>
        <c:crossBetween val="midCat"/>
      </c:valAx>
      <c:valAx>
        <c:axId val="3656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12102"/>
        <c:axId val="46136400"/>
      </c:scatterChart>
      <c:valAx>
        <c:axId val="9801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400"/>
        <c:crossesAt val="0"/>
        <c:crossBetween val="midCat"/>
      </c:valAx>
      <c:valAx>
        <c:axId val="4613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