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7479"/>
        <c:axId val="75425759"/>
      </c:barChart>
      <c:catAx>
        <c:axId val="6619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759"/>
        <c:auto val="1"/>
        <c:lblAlgn val="ctr"/>
        <c:lblOffset val="100"/>
        <c:noMultiLvlLbl val="0"/>
      </c:catAx>
      <c:valAx>
        <c:axId val="754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470"/>
        <c:axId val="66587976"/>
      </c:barChart>
      <c:catAx>
        <c:axId val="71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976"/>
        <c:auto val="1"/>
        <c:lblAlgn val="ctr"/>
        <c:lblOffset val="100"/>
        <c:noMultiLvlLbl val="0"/>
      </c:catAx>
      <c:valAx>
        <c:axId val="665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93713"/>
        <c:axId val="41124008"/>
      </c:barChart>
      <c:catAx>
        <c:axId val="6699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08"/>
        <c:auto val="1"/>
        <c:lblAlgn val="ctr"/>
        <c:lblOffset val="100"/>
        <c:noMultiLvlLbl val="0"/>
      </c:catAx>
      <c:valAx>
        <c:axId val="4112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10753"/>
        <c:axId val="48168660"/>
      </c:barChart>
      <c:catAx>
        <c:axId val="843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660"/>
        <c:auto val="1"/>
        <c:lblAlgn val="ctr"/>
        <c:lblOffset val="100"/>
        <c:noMultiLvlLbl val="0"/>
      </c:catAx>
      <c:valAx>
        <c:axId val="481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6516"/>
        <c:axId val="32872980"/>
      </c:barChart>
      <c:catAx>
        <c:axId val="831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980"/>
        <c:auto val="1"/>
        <c:lblAlgn val="ctr"/>
        <c:lblOffset val="100"/>
        <c:noMultiLvlLbl val="0"/>
      </c:catAx>
      <c:valAx>
        <c:axId val="328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97250"/>
        <c:axId val="37332609"/>
      </c:barChart>
      <c:catAx>
        <c:axId val="6429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609"/>
        <c:auto val="1"/>
        <c:lblAlgn val="ctr"/>
        <c:lblOffset val="100"/>
        <c:noMultiLvlLbl val="0"/>
      </c:catAx>
      <c:valAx>
        <c:axId val="373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657"/>
        <c:axId val="56247943"/>
      </c:barChart>
      <c:catAx>
        <c:axId val="72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943"/>
        <c:auto val="1"/>
        <c:lblAlgn val="ctr"/>
        <c:lblOffset val="100"/>
        <c:noMultiLvlLbl val="0"/>
      </c:catAx>
      <c:valAx>
        <c:axId val="562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93763"/>
        <c:axId val="29433118"/>
      </c:barChart>
      <c:catAx>
        <c:axId val="785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118"/>
        <c:auto val="1"/>
        <c:lblAlgn val="ctr"/>
        <c:lblOffset val="100"/>
        <c:noMultiLvlLbl val="0"/>
      </c:catAx>
      <c:valAx>
        <c:axId val="294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4796"/>
        <c:axId val="88047232"/>
      </c:barChart>
      <c:catAx>
        <c:axId val="7377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232"/>
        <c:auto val="1"/>
        <c:lblAlgn val="ctr"/>
        <c:lblOffset val="100"/>
        <c:noMultiLvlLbl val="0"/>
      </c:catAx>
      <c:valAx>
        <c:axId val="880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69944"/>
        <c:axId val="29628753"/>
      </c:barChart>
      <c:catAx>
        <c:axId val="240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753"/>
        <c:auto val="1"/>
        <c:lblAlgn val="ctr"/>
        <c:lblOffset val="100"/>
        <c:noMultiLvlLbl val="0"/>
      </c:catAx>
      <c:valAx>
        <c:axId val="296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21994"/>
        <c:axId val="42368679"/>
      </c:barChart>
      <c:catAx>
        <c:axId val="635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679"/>
        <c:auto val="1"/>
        <c:lblAlgn val="ctr"/>
        <c:lblOffset val="100"/>
        <c:noMultiLvlLbl val="0"/>
      </c:catAx>
      <c:valAx>
        <c:axId val="423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6186"/>
        <c:axId val="22932304"/>
      </c:barChart>
      <c:catAx>
        <c:axId val="185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304"/>
        <c:auto val="1"/>
        <c:lblAlgn val="ctr"/>
        <c:lblOffset val="100"/>
        <c:noMultiLvlLbl val="0"/>
      </c:catAx>
      <c:valAx>
        <c:axId val="229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29091"/>
        <c:axId val="35107961"/>
      </c:barChart>
      <c:catAx>
        <c:axId val="537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961"/>
        <c:auto val="1"/>
        <c:lblAlgn val="ctr"/>
        <c:lblOffset val="100"/>
        <c:noMultiLvlLbl val="0"/>
      </c:catAx>
      <c:valAx>
        <c:axId val="351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5109"/>
        <c:axId val="5612888"/>
      </c:barChart>
      <c:catAx>
        <c:axId val="913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88"/>
        <c:auto val="1"/>
        <c:lblAlgn val="ctr"/>
        <c:lblOffset val="100"/>
        <c:noMultiLvlLbl val="0"/>
      </c:catAx>
      <c:valAx>
        <c:axId val="56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1316"/>
        <c:axId val="95632818"/>
      </c:barChart>
      <c:catAx>
        <c:axId val="6844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818"/>
        <c:auto val="1"/>
        <c:lblAlgn val="ctr"/>
        <c:lblOffset val="100"/>
        <c:noMultiLvlLbl val="0"/>
      </c:catAx>
      <c:valAx>
        <c:axId val="956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17787"/>
        <c:axId val="29742189"/>
      </c:barChart>
      <c:catAx>
        <c:axId val="501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189"/>
        <c:auto val="1"/>
        <c:lblAlgn val="ctr"/>
        <c:lblOffset val="100"/>
        <c:noMultiLvlLbl val="0"/>
      </c:catAx>
      <c:valAx>
        <c:axId val="297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3713"/>
        <c:axId val="26159100"/>
      </c:barChart>
      <c:catAx>
        <c:axId val="360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100"/>
        <c:auto val="1"/>
        <c:lblAlgn val="ctr"/>
        <c:lblOffset val="100"/>
        <c:noMultiLvlLbl val="0"/>
      </c:catAx>
      <c:valAx>
        <c:axId val="261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25178"/>
        <c:axId val="359157"/>
      </c:barChart>
      <c:catAx>
        <c:axId val="636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7"/>
        <c:auto val="1"/>
        <c:lblAlgn val="ctr"/>
        <c:lblOffset val="100"/>
        <c:noMultiLvlLbl val="0"/>
      </c:catAx>
      <c:valAx>
        <c:axId val="3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