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2977"/>
        <c:axId val="55455373"/>
      </c:lineChart>
      <c:catAx>
        <c:axId val="85332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373"/>
        <c:crossesAt val="0"/>
        <c:auto val="1"/>
        <c:lblAlgn val="ctr"/>
        <c:lblOffset val="100"/>
        <c:noMultiLvlLbl val="0"/>
      </c:catAx>
      <c:valAx>
        <c:axId val="554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90816"/>
        <c:axId val="96353862"/>
      </c:lineChart>
      <c:catAx>
        <c:axId val="6529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862"/>
        <c:crossesAt val="0"/>
        <c:auto val="1"/>
        <c:lblAlgn val="ctr"/>
        <c:lblOffset val="100"/>
        <c:noMultiLvlLbl val="0"/>
      </c:catAx>
      <c:valAx>
        <c:axId val="963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91024"/>
        <c:axId val="51259709"/>
      </c:lineChart>
      <c:catAx>
        <c:axId val="30991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709"/>
        <c:crossesAt val="0"/>
        <c:auto val="1"/>
        <c:lblAlgn val="ctr"/>
        <c:lblOffset val="100"/>
        <c:noMultiLvlLbl val="0"/>
      </c:catAx>
      <c:valAx>
        <c:axId val="51259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743911"/>
        <c:axId val="44068712"/>
      </c:scatterChart>
      <c:valAx>
        <c:axId val="27743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712"/>
        <c:crossesAt val="0"/>
        <c:crossBetween val="midCat"/>
      </c:valAx>
      <c:valAx>
        <c:axId val="44068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11042"/>
        <c:axId val="32573327"/>
      </c:scatterChart>
      <c:valAx>
        <c:axId val="76611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327"/>
        <c:crossesAt val="0"/>
        <c:crossBetween val="midCat"/>
      </c:valAx>
      <c:valAx>
        <c:axId val="325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0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