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60651"/>
        <c:axId val="24846806"/>
      </c:scatterChart>
      <c:valAx>
        <c:axId val="880606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06"/>
        <c:crossesAt val="0"/>
        <c:crossBetween val="midCat"/>
      </c:valAx>
      <c:valAx>
        <c:axId val="2484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15601"/>
        <c:axId val="24918549"/>
      </c:scatterChart>
      <c:valAx>
        <c:axId val="493156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549"/>
        <c:crossesAt val="0"/>
        <c:crossBetween val="midCat"/>
      </c:valAx>
      <c:valAx>
        <c:axId val="2491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1724"/>
        <c:axId val="51777348"/>
      </c:scatterChart>
      <c:valAx>
        <c:axId val="720317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348"/>
        <c:crossesAt val="0"/>
        <c:crossBetween val="midCat"/>
      </c:valAx>
      <c:valAx>
        <c:axId val="5177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60437"/>
        <c:axId val="5013647"/>
      </c:scatterChart>
      <c:valAx>
        <c:axId val="125604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47"/>
        <c:crossesAt val="0"/>
        <c:crossBetween val="midCat"/>
      </c:valAx>
      <c:valAx>
        <c:axId val="501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01348"/>
        <c:axId val="4430707"/>
      </c:scatterChart>
      <c:valAx>
        <c:axId val="21201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07"/>
        <c:crossesAt val="0"/>
        <c:crossBetween val="midCat"/>
      </c:valAx>
      <c:valAx>
        <c:axId val="443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541"/>
        <c:axId val="28879347"/>
      </c:scatterChart>
      <c:valAx>
        <c:axId val="5825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347"/>
        <c:crossesAt val="0"/>
        <c:crossBetween val="midCat"/>
      </c:valAx>
      <c:valAx>
        <c:axId val="2887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4436"/>
        <c:axId val="21592390"/>
      </c:scatterChart>
      <c:valAx>
        <c:axId val="16794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390"/>
        <c:crossesAt val="0"/>
        <c:crossBetween val="midCat"/>
      </c:valAx>
      <c:valAx>
        <c:axId val="2159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2321"/>
        <c:axId val="42017852"/>
      </c:scatterChart>
      <c:valAx>
        <c:axId val="71382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852"/>
        <c:crossesAt val="0"/>
        <c:crossBetween val="midCat"/>
      </c:valAx>
      <c:valAx>
        <c:axId val="4201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20361"/>
        <c:axId val="43771508"/>
      </c:scatterChart>
      <c:valAx>
        <c:axId val="60220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508"/>
        <c:crossesAt val="0"/>
        <c:crossBetween val="midCat"/>
      </c:valAx>
      <c:valAx>
        <c:axId val="43771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5145"/>
        <c:axId val="6118092"/>
      </c:scatterChart>
      <c:valAx>
        <c:axId val="88125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92"/>
        <c:crossesAt val="0"/>
        <c:crossBetween val="midCat"/>
      </c:valAx>
      <c:valAx>
        <c:axId val="611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8339"/>
        <c:axId val="28632565"/>
      </c:scatterChart>
      <c:valAx>
        <c:axId val="70488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65"/>
        <c:crossesAt val="0"/>
        <c:crossBetween val="midCat"/>
      </c:valAx>
      <c:valAx>
        <c:axId val="2863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64666"/>
        <c:axId val="32593785"/>
      </c:scatterChart>
      <c:valAx>
        <c:axId val="273646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785"/>
        <c:crossesAt val="0"/>
        <c:crossBetween val="midCat"/>
      </c:valAx>
      <c:valAx>
        <c:axId val="32593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