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44765"/>
        <c:axId val="23795729"/>
      </c:scatterChart>
      <c:valAx>
        <c:axId val="24444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729"/>
        <c:crossesAt val="0"/>
        <c:crossBetween val="midCat"/>
      </c:valAx>
      <c:valAx>
        <c:axId val="2379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2057"/>
        <c:axId val="79433616"/>
      </c:scatterChart>
      <c:valAx>
        <c:axId val="46972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616"/>
        <c:crossesAt val="0"/>
        <c:crossBetween val="midCat"/>
      </c:valAx>
      <c:valAx>
        <c:axId val="7943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2270"/>
        <c:axId val="61681527"/>
      </c:scatterChart>
      <c:valAx>
        <c:axId val="82122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527"/>
        <c:crossesAt val="0"/>
        <c:crossBetween val="midCat"/>
      </c:valAx>
      <c:valAx>
        <c:axId val="6168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34796"/>
        <c:axId val="48577934"/>
      </c:scatterChart>
      <c:valAx>
        <c:axId val="961347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934"/>
        <c:crossesAt val="0"/>
        <c:crossBetween val="midCat"/>
      </c:valAx>
      <c:valAx>
        <c:axId val="4857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03517"/>
        <c:axId val="56890068"/>
      </c:scatterChart>
      <c:valAx>
        <c:axId val="20103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068"/>
        <c:crossesAt val="0"/>
        <c:crossBetween val="midCat"/>
      </c:valAx>
      <c:valAx>
        <c:axId val="5689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7956"/>
        <c:axId val="50858028"/>
      </c:scatterChart>
      <c:valAx>
        <c:axId val="27207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028"/>
        <c:crossesAt val="0"/>
        <c:crossBetween val="midCat"/>
      </c:valAx>
      <c:valAx>
        <c:axId val="50858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64639"/>
        <c:axId val="88610625"/>
      </c:scatterChart>
      <c:valAx>
        <c:axId val="167646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625"/>
        <c:crossesAt val="0"/>
        <c:crossBetween val="midCat"/>
      </c:valAx>
      <c:valAx>
        <c:axId val="8861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11492"/>
        <c:axId val="24734425"/>
      </c:scatterChart>
      <c:valAx>
        <c:axId val="815114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25"/>
        <c:crossesAt val="0"/>
        <c:crossBetween val="midCat"/>
      </c:valAx>
      <c:valAx>
        <c:axId val="2473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754"/>
        <c:axId val="45650638"/>
      </c:scatterChart>
      <c:valAx>
        <c:axId val="2248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638"/>
        <c:crossesAt val="0"/>
        <c:crossBetween val="midCat"/>
      </c:valAx>
      <c:valAx>
        <c:axId val="45650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66950"/>
        <c:axId val="66235320"/>
      </c:scatterChart>
      <c:valAx>
        <c:axId val="79166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320"/>
        <c:crossesAt val="0"/>
        <c:crossBetween val="midCat"/>
      </c:valAx>
      <c:valAx>
        <c:axId val="6623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27787"/>
        <c:axId val="20592007"/>
      </c:scatterChart>
      <c:valAx>
        <c:axId val="277277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007"/>
        <c:crossesAt val="0"/>
        <c:crossBetween val="midCat"/>
      </c:valAx>
      <c:valAx>
        <c:axId val="20592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497639"/>
        <c:axId val="75392125"/>
      </c:scatterChart>
      <c:valAx>
        <c:axId val="56497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125"/>
        <c:crossesAt val="0"/>
        <c:crossBetween val="midCat"/>
      </c:valAx>
      <c:valAx>
        <c:axId val="7539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