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2171834"/>
        <c:axId val="62031636"/>
      </c:scatterChart>
      <c:valAx>
        <c:axId val="4217183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1636"/>
        <c:crossesAt val="0"/>
        <c:crossBetween val="midCat"/>
      </c:valAx>
      <c:valAx>
        <c:axId val="620316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1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40363"/>
        <c:axId val="92870209"/>
      </c:scatterChart>
      <c:valAx>
        <c:axId val="614036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0209"/>
        <c:crossesAt val="0"/>
        <c:crossBetween val="midCat"/>
      </c:valAx>
      <c:valAx>
        <c:axId val="928702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358636"/>
        <c:axId val="11341253"/>
      </c:scatterChart>
      <c:valAx>
        <c:axId val="1035863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1253"/>
        <c:crossesAt val="0"/>
        <c:crossBetween val="midCat"/>
      </c:valAx>
      <c:valAx>
        <c:axId val="113412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8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617076"/>
        <c:axId val="62545715"/>
      </c:scatterChart>
      <c:valAx>
        <c:axId val="6261707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5715"/>
        <c:crossesAt val="0"/>
        <c:crossBetween val="midCat"/>
      </c:valAx>
      <c:valAx>
        <c:axId val="625457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7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786527"/>
        <c:axId val="59419165"/>
      </c:scatterChart>
      <c:valAx>
        <c:axId val="3378652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9165"/>
        <c:crossesAt val="0"/>
        <c:crossBetween val="midCat"/>
      </c:valAx>
      <c:valAx>
        <c:axId val="594191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65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311654"/>
        <c:axId val="4510853"/>
      </c:scatterChart>
      <c:valAx>
        <c:axId val="2531165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853"/>
        <c:crossesAt val="0"/>
        <c:crossBetween val="midCat"/>
      </c:valAx>
      <c:valAx>
        <c:axId val="45108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16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995068"/>
        <c:axId val="87797462"/>
      </c:scatterChart>
      <c:valAx>
        <c:axId val="5599506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7462"/>
        <c:crossesAt val="0"/>
        <c:crossBetween val="midCat"/>
      </c:valAx>
      <c:valAx>
        <c:axId val="87797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50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756054"/>
        <c:axId val="86170049"/>
      </c:scatterChart>
      <c:valAx>
        <c:axId val="7475605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0049"/>
        <c:crossesAt val="0"/>
        <c:crossBetween val="midCat"/>
      </c:valAx>
      <c:valAx>
        <c:axId val="861700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6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833613"/>
        <c:axId val="74684171"/>
      </c:scatterChart>
      <c:valAx>
        <c:axId val="5183361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4171"/>
        <c:crossesAt val="0"/>
        <c:crossBetween val="midCat"/>
      </c:valAx>
      <c:valAx>
        <c:axId val="74684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3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170504"/>
        <c:axId val="86896402"/>
      </c:scatterChart>
      <c:valAx>
        <c:axId val="7317050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6402"/>
        <c:crossesAt val="0"/>
        <c:crossBetween val="midCat"/>
      </c:valAx>
      <c:valAx>
        <c:axId val="868964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05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97084"/>
        <c:axId val="76247227"/>
      </c:scatterChart>
      <c:valAx>
        <c:axId val="129708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7227"/>
        <c:crossesAt val="0"/>
        <c:crossBetween val="midCat"/>
      </c:valAx>
      <c:valAx>
        <c:axId val="76247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443383"/>
        <c:axId val="72083946"/>
      </c:scatterChart>
      <c:valAx>
        <c:axId val="144338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3946"/>
        <c:crossesAt val="0"/>
        <c:crossBetween val="midCat"/>
      </c:valAx>
      <c:valAx>
        <c:axId val="720839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