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55077"/>
        <c:axId val="80854234"/>
      </c:barChart>
      <c:catAx>
        <c:axId val="1235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234"/>
        <c:auto val="1"/>
        <c:lblAlgn val="ctr"/>
        <c:lblOffset val="100"/>
        <c:noMultiLvlLbl val="0"/>
      </c:catAx>
      <c:valAx>
        <c:axId val="808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52397"/>
        <c:axId val="67735623"/>
      </c:barChart>
      <c:catAx>
        <c:axId val="412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623"/>
        <c:auto val="1"/>
        <c:lblAlgn val="ctr"/>
        <c:lblOffset val="100"/>
        <c:noMultiLvlLbl val="0"/>
      </c:catAx>
      <c:valAx>
        <c:axId val="677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7245"/>
        <c:axId val="3279273"/>
      </c:barChart>
      <c:catAx>
        <c:axId val="250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73"/>
        <c:auto val="1"/>
        <c:lblAlgn val="ctr"/>
        <c:lblOffset val="100"/>
        <c:noMultiLvlLbl val="0"/>
      </c:catAx>
      <c:valAx>
        <c:axId val="32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80345"/>
        <c:axId val="65024013"/>
      </c:barChart>
      <c:catAx>
        <c:axId val="6368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013"/>
        <c:auto val="1"/>
        <c:lblAlgn val="ctr"/>
        <c:lblOffset val="100"/>
        <c:noMultiLvlLbl val="0"/>
      </c:catAx>
      <c:valAx>
        <c:axId val="650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59139"/>
        <c:axId val="61326175"/>
      </c:barChart>
      <c:catAx>
        <c:axId val="5525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175"/>
        <c:auto val="1"/>
        <c:lblAlgn val="ctr"/>
        <c:lblOffset val="100"/>
        <c:noMultiLvlLbl val="0"/>
      </c:catAx>
      <c:valAx>
        <c:axId val="613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73099"/>
        <c:axId val="6316615"/>
      </c:barChart>
      <c:catAx>
        <c:axId val="1927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15"/>
        <c:auto val="1"/>
        <c:lblAlgn val="ctr"/>
        <c:lblOffset val="100"/>
        <c:noMultiLvlLbl val="0"/>
      </c:catAx>
      <c:valAx>
        <c:axId val="63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17320"/>
        <c:axId val="23129210"/>
      </c:barChart>
      <c:catAx>
        <c:axId val="9411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210"/>
        <c:auto val="1"/>
        <c:lblAlgn val="ctr"/>
        <c:lblOffset val="100"/>
        <c:noMultiLvlLbl val="0"/>
      </c:catAx>
      <c:valAx>
        <c:axId val="231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80906"/>
        <c:axId val="81526887"/>
      </c:barChart>
      <c:catAx>
        <c:axId val="185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887"/>
        <c:auto val="1"/>
        <c:lblAlgn val="ctr"/>
        <c:lblOffset val="100"/>
        <c:noMultiLvlLbl val="0"/>
      </c:catAx>
      <c:valAx>
        <c:axId val="8152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50978"/>
        <c:axId val="51535741"/>
      </c:barChart>
      <c:catAx>
        <c:axId val="4635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741"/>
        <c:auto val="1"/>
        <c:lblAlgn val="ctr"/>
        <c:lblOffset val="100"/>
        <c:noMultiLvlLbl val="0"/>
      </c:catAx>
      <c:valAx>
        <c:axId val="515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42617"/>
        <c:axId val="16901294"/>
      </c:barChart>
      <c:catAx>
        <c:axId val="1554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294"/>
        <c:auto val="1"/>
        <c:lblAlgn val="ctr"/>
        <c:lblOffset val="100"/>
        <c:noMultiLvlLbl val="0"/>
      </c:catAx>
      <c:valAx>
        <c:axId val="1690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92219"/>
        <c:axId val="27162610"/>
      </c:barChart>
      <c:catAx>
        <c:axId val="9679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610"/>
        <c:auto val="1"/>
        <c:lblAlgn val="ctr"/>
        <c:lblOffset val="100"/>
        <c:noMultiLvlLbl val="0"/>
      </c:catAx>
      <c:valAx>
        <c:axId val="271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54006"/>
        <c:axId val="83453755"/>
      </c:barChart>
      <c:catAx>
        <c:axId val="1135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755"/>
        <c:auto val="1"/>
        <c:lblAlgn val="ctr"/>
        <c:lblOffset val="100"/>
        <c:noMultiLvlLbl val="0"/>
      </c:catAx>
      <c:valAx>
        <c:axId val="834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09481"/>
        <c:axId val="85136902"/>
      </c:barChart>
      <c:catAx>
        <c:axId val="298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902"/>
        <c:auto val="1"/>
        <c:lblAlgn val="ctr"/>
        <c:lblOffset val="100"/>
        <c:noMultiLvlLbl val="0"/>
      </c:catAx>
      <c:valAx>
        <c:axId val="851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88181"/>
        <c:axId val="48317835"/>
      </c:barChart>
      <c:catAx>
        <c:axId val="6078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835"/>
        <c:auto val="1"/>
        <c:lblAlgn val="ctr"/>
        <c:lblOffset val="100"/>
        <c:noMultiLvlLbl val="0"/>
      </c:catAx>
      <c:valAx>
        <c:axId val="483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68960"/>
        <c:axId val="40571365"/>
      </c:barChart>
      <c:catAx>
        <c:axId val="8176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365"/>
        <c:auto val="1"/>
        <c:lblAlgn val="ctr"/>
        <c:lblOffset val="100"/>
        <c:noMultiLvlLbl val="0"/>
      </c:catAx>
      <c:valAx>
        <c:axId val="4057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69595"/>
        <c:axId val="9712522"/>
      </c:barChart>
      <c:catAx>
        <c:axId val="3846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22"/>
        <c:auto val="1"/>
        <c:lblAlgn val="ctr"/>
        <c:lblOffset val="100"/>
        <c:noMultiLvlLbl val="0"/>
      </c:catAx>
      <c:valAx>
        <c:axId val="971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49308"/>
        <c:axId val="58980677"/>
      </c:barChart>
      <c:catAx>
        <c:axId val="6334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677"/>
        <c:auto val="1"/>
        <c:lblAlgn val="ctr"/>
        <c:lblOffset val="100"/>
        <c:noMultiLvlLbl val="0"/>
      </c:catAx>
      <c:valAx>
        <c:axId val="589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18034"/>
        <c:axId val="2679421"/>
      </c:barChart>
      <c:catAx>
        <c:axId val="7891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21"/>
        <c:auto val="1"/>
        <c:lblAlgn val="ctr"/>
        <c:lblOffset val="100"/>
        <c:noMultiLvlLbl val="0"/>
      </c:catAx>
      <c:valAx>
        <c:axId val="26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