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46026"/>
        <c:axId val="16399478"/>
      </c:scatterChart>
      <c:valAx>
        <c:axId val="12246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478"/>
        <c:crossesAt val="0"/>
        <c:crossBetween val="midCat"/>
      </c:valAx>
      <c:valAx>
        <c:axId val="16399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49692"/>
        <c:axId val="4499103"/>
      </c:scatterChart>
      <c:valAx>
        <c:axId val="60349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03"/>
        <c:crossesAt val="0"/>
        <c:crossBetween val="midCat"/>
      </c:valAx>
      <c:valAx>
        <c:axId val="4499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52791"/>
        <c:axId val="85622682"/>
      </c:scatterChart>
      <c:valAx>
        <c:axId val="17352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682"/>
        <c:crossesAt val="0"/>
        <c:crossBetween val="midCat"/>
      </c:valAx>
      <c:valAx>
        <c:axId val="85622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52749"/>
        <c:axId val="24746425"/>
      </c:scatterChart>
      <c:valAx>
        <c:axId val="70152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425"/>
        <c:crossesAt val="0"/>
        <c:crossBetween val="midCat"/>
      </c:valAx>
      <c:valAx>
        <c:axId val="24746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