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87592"/>
        <c:axId val="79508311"/>
      </c:barChart>
      <c:catAx>
        <c:axId val="1838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311"/>
        <c:auto val="1"/>
        <c:lblAlgn val="ctr"/>
        <c:lblOffset val="100"/>
        <c:noMultiLvlLbl val="0"/>
      </c:catAx>
      <c:valAx>
        <c:axId val="795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90296"/>
        <c:axId val="96450954"/>
      </c:barChart>
      <c:catAx>
        <c:axId val="7729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954"/>
        <c:auto val="1"/>
        <c:lblAlgn val="ctr"/>
        <c:lblOffset val="100"/>
        <c:noMultiLvlLbl val="0"/>
      </c:catAx>
      <c:valAx>
        <c:axId val="964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04557"/>
        <c:axId val="52328448"/>
      </c:barChart>
      <c:catAx>
        <c:axId val="515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448"/>
        <c:auto val="1"/>
        <c:lblAlgn val="ctr"/>
        <c:lblOffset val="100"/>
        <c:noMultiLvlLbl val="0"/>
      </c:catAx>
      <c:valAx>
        <c:axId val="523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02540"/>
        <c:axId val="85383483"/>
      </c:barChart>
      <c:catAx>
        <c:axId val="755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483"/>
        <c:auto val="1"/>
        <c:lblAlgn val="ctr"/>
        <c:lblOffset val="100"/>
        <c:noMultiLvlLbl val="0"/>
      </c:catAx>
      <c:valAx>
        <c:axId val="8538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42132"/>
        <c:axId val="46413226"/>
      </c:barChart>
      <c:catAx>
        <c:axId val="3484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226"/>
        <c:auto val="1"/>
        <c:lblAlgn val="ctr"/>
        <c:lblOffset val="100"/>
        <c:noMultiLvlLbl val="0"/>
      </c:catAx>
      <c:valAx>
        <c:axId val="464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9407"/>
        <c:axId val="6294977"/>
      </c:barChart>
      <c:catAx>
        <c:axId val="6483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77"/>
        <c:auto val="1"/>
        <c:lblAlgn val="ctr"/>
        <c:lblOffset val="100"/>
        <c:noMultiLvlLbl val="0"/>
      </c:catAx>
      <c:valAx>
        <c:axId val="629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4323"/>
        <c:axId val="65621690"/>
      </c:barChart>
      <c:catAx>
        <c:axId val="320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690"/>
        <c:auto val="1"/>
        <c:lblAlgn val="ctr"/>
        <c:lblOffset val="100"/>
        <c:noMultiLvlLbl val="0"/>
      </c:catAx>
      <c:valAx>
        <c:axId val="6562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4339"/>
        <c:axId val="12318541"/>
      </c:barChart>
      <c:catAx>
        <c:axId val="9670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541"/>
        <c:auto val="1"/>
        <c:lblAlgn val="ctr"/>
        <c:lblOffset val="100"/>
        <c:noMultiLvlLbl val="0"/>
      </c:catAx>
      <c:valAx>
        <c:axId val="123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34870"/>
        <c:axId val="44753206"/>
      </c:barChart>
      <c:catAx>
        <c:axId val="4133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206"/>
        <c:auto val="1"/>
        <c:lblAlgn val="ctr"/>
        <c:lblOffset val="100"/>
        <c:noMultiLvlLbl val="0"/>
      </c:catAx>
      <c:valAx>
        <c:axId val="4475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71767"/>
        <c:axId val="63967497"/>
      </c:barChart>
      <c:catAx>
        <c:axId val="768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497"/>
        <c:auto val="1"/>
        <c:lblAlgn val="ctr"/>
        <c:lblOffset val="100"/>
        <c:noMultiLvlLbl val="0"/>
      </c:catAx>
      <c:valAx>
        <c:axId val="639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58674"/>
        <c:axId val="84038369"/>
      </c:barChart>
      <c:catAx>
        <c:axId val="3265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369"/>
        <c:auto val="1"/>
        <c:lblAlgn val="ctr"/>
        <c:lblOffset val="100"/>
        <c:noMultiLvlLbl val="0"/>
      </c:catAx>
      <c:valAx>
        <c:axId val="840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9295"/>
        <c:axId val="9808690"/>
      </c:barChart>
      <c:catAx>
        <c:axId val="519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90"/>
        <c:auto val="1"/>
        <c:lblAlgn val="ctr"/>
        <c:lblOffset val="100"/>
        <c:noMultiLvlLbl val="0"/>
      </c:catAx>
      <c:valAx>
        <c:axId val="98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09391"/>
        <c:axId val="14390021"/>
      </c:barChart>
      <c:catAx>
        <c:axId val="3830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021"/>
        <c:auto val="1"/>
        <c:lblAlgn val="ctr"/>
        <c:lblOffset val="100"/>
        <c:noMultiLvlLbl val="0"/>
      </c:catAx>
      <c:valAx>
        <c:axId val="143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50609"/>
        <c:axId val="91009026"/>
      </c:barChart>
      <c:catAx>
        <c:axId val="7325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026"/>
        <c:auto val="1"/>
        <c:lblAlgn val="ctr"/>
        <c:lblOffset val="100"/>
        <c:noMultiLvlLbl val="0"/>
      </c:catAx>
      <c:valAx>
        <c:axId val="910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2829"/>
        <c:axId val="95469435"/>
      </c:barChart>
      <c:catAx>
        <c:axId val="212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435"/>
        <c:auto val="1"/>
        <c:lblAlgn val="ctr"/>
        <c:lblOffset val="100"/>
        <c:noMultiLvlLbl val="0"/>
      </c:catAx>
      <c:valAx>
        <c:axId val="954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42414"/>
        <c:axId val="95850105"/>
      </c:barChart>
      <c:catAx>
        <c:axId val="264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105"/>
        <c:auto val="1"/>
        <c:lblAlgn val="ctr"/>
        <c:lblOffset val="100"/>
        <c:noMultiLvlLbl val="0"/>
      </c:catAx>
      <c:valAx>
        <c:axId val="958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88432"/>
        <c:axId val="83727281"/>
      </c:barChart>
      <c:catAx>
        <c:axId val="1658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281"/>
        <c:auto val="1"/>
        <c:lblAlgn val="ctr"/>
        <c:lblOffset val="100"/>
        <c:noMultiLvlLbl val="0"/>
      </c:catAx>
      <c:valAx>
        <c:axId val="837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2458"/>
        <c:axId val="58306271"/>
      </c:barChart>
      <c:catAx>
        <c:axId val="3390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271"/>
        <c:auto val="1"/>
        <c:lblAlgn val="ctr"/>
        <c:lblOffset val="100"/>
        <c:noMultiLvlLbl val="0"/>
      </c:catAx>
      <c:valAx>
        <c:axId val="583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