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4599"/>
        <c:axId val="61367867"/>
      </c:scatterChart>
      <c:valAx>
        <c:axId val="94144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867"/>
        <c:crossesAt val="0"/>
        <c:crossBetween val="midCat"/>
      </c:valAx>
      <c:valAx>
        <c:axId val="6136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1427"/>
        <c:axId val="7732481"/>
      </c:scatterChart>
      <c:valAx>
        <c:axId val="5440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81"/>
        <c:crossesAt val="0"/>
        <c:crossBetween val="midCat"/>
      </c:valAx>
      <c:valAx>
        <c:axId val="773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0954"/>
        <c:axId val="19194150"/>
      </c:scatterChart>
      <c:valAx>
        <c:axId val="160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150"/>
        <c:crossesAt val="0"/>
        <c:crossBetween val="midCat"/>
      </c:valAx>
      <c:valAx>
        <c:axId val="1919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5787"/>
        <c:axId val="16413027"/>
      </c:scatterChart>
      <c:valAx>
        <c:axId val="5622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027"/>
        <c:crossesAt val="0"/>
        <c:crossBetween val="midCat"/>
      </c:valAx>
      <c:valAx>
        <c:axId val="1641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