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412258"/>
        <c:axId val="84704883"/>
      </c:scatterChart>
      <c:valAx>
        <c:axId val="854122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883"/>
        <c:crossesAt val="0"/>
        <c:crossBetween val="midCat"/>
      </c:valAx>
      <c:valAx>
        <c:axId val="8470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07332"/>
        <c:axId val="43349032"/>
      </c:scatterChart>
      <c:valAx>
        <c:axId val="74907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032"/>
        <c:crossesAt val="0"/>
        <c:crossBetween val="midCat"/>
      </c:valAx>
      <c:valAx>
        <c:axId val="43349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3980"/>
        <c:axId val="50329240"/>
      </c:scatterChart>
      <c:valAx>
        <c:axId val="145739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240"/>
        <c:crossesAt val="0"/>
        <c:crossBetween val="midCat"/>
      </c:valAx>
      <c:valAx>
        <c:axId val="50329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01"/>
        <c:axId val="50508695"/>
      </c:scatterChart>
      <c:valAx>
        <c:axId val="4950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695"/>
        <c:crossesAt val="0"/>
        <c:crossBetween val="midCat"/>
      </c:valAx>
      <c:valAx>
        <c:axId val="5050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85583"/>
        <c:axId val="52050536"/>
      </c:scatterChart>
      <c:valAx>
        <c:axId val="644855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536"/>
        <c:crossesAt val="0"/>
        <c:crossBetween val="midCat"/>
      </c:valAx>
      <c:valAx>
        <c:axId val="52050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62525"/>
        <c:axId val="11388892"/>
      </c:scatterChart>
      <c:valAx>
        <c:axId val="770625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892"/>
        <c:crossesAt val="0"/>
        <c:crossBetween val="midCat"/>
      </c:valAx>
      <c:valAx>
        <c:axId val="11388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52366"/>
        <c:axId val="51828442"/>
      </c:scatterChart>
      <c:valAx>
        <c:axId val="514523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442"/>
        <c:crossesAt val="0"/>
        <c:crossBetween val="midCat"/>
      </c:valAx>
      <c:valAx>
        <c:axId val="51828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05469"/>
        <c:axId val="80239350"/>
      </c:scatterChart>
      <c:valAx>
        <c:axId val="388054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350"/>
        <c:crossesAt val="0"/>
        <c:crossBetween val="midCat"/>
      </c:valAx>
      <c:valAx>
        <c:axId val="80239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13250"/>
        <c:axId val="78411263"/>
      </c:scatterChart>
      <c:valAx>
        <c:axId val="812132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263"/>
        <c:crossesAt val="0"/>
        <c:crossBetween val="midCat"/>
      </c:valAx>
      <c:valAx>
        <c:axId val="7841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72297"/>
        <c:axId val="34840216"/>
      </c:scatterChart>
      <c:valAx>
        <c:axId val="431722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216"/>
        <c:crossesAt val="0"/>
        <c:crossBetween val="midCat"/>
      </c:valAx>
      <c:valAx>
        <c:axId val="34840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87967"/>
        <c:axId val="69446321"/>
      </c:scatterChart>
      <c:valAx>
        <c:axId val="605879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321"/>
        <c:crossesAt val="0"/>
        <c:crossBetween val="midCat"/>
      </c:valAx>
      <c:valAx>
        <c:axId val="69446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825841"/>
        <c:axId val="40624247"/>
      </c:scatterChart>
      <c:valAx>
        <c:axId val="228258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247"/>
        <c:crossesAt val="0"/>
        <c:crossBetween val="midCat"/>
      </c:valAx>
      <c:valAx>
        <c:axId val="4062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