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9666287"/>
        <c:axId val="72615084"/>
      </c:scatterChart>
      <c:valAx>
        <c:axId val="39666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084"/>
        <c:crossesAt val="0"/>
        <c:crossBetween val="midCat"/>
      </c:valAx>
      <c:valAx>
        <c:axId val="7261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62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