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776536"/>
        <c:axId val="51342110"/>
      </c:lineChart>
      <c:catAx>
        <c:axId val="877765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42110"/>
        <c:crossesAt val="0"/>
        <c:auto val="1"/>
        <c:lblAlgn val="ctr"/>
        <c:lblOffset val="100"/>
        <c:noMultiLvlLbl val="0"/>
      </c:catAx>
      <c:valAx>
        <c:axId val="51342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65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0320"/>
        <c:axId val="17431135"/>
      </c:lineChart>
      <c:catAx>
        <c:axId val="20603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1135"/>
        <c:crossesAt val="0"/>
        <c:auto val="1"/>
        <c:lblAlgn val="ctr"/>
        <c:lblOffset val="100"/>
        <c:noMultiLvlLbl val="0"/>
      </c:catAx>
      <c:valAx>
        <c:axId val="1743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3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9586329"/>
        <c:axId val="42305843"/>
      </c:lineChart>
      <c:catAx>
        <c:axId val="795863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5843"/>
        <c:crossesAt val="0"/>
        <c:auto val="1"/>
        <c:lblAlgn val="ctr"/>
        <c:lblOffset val="100"/>
        <c:noMultiLvlLbl val="0"/>
      </c:catAx>
      <c:valAx>
        <c:axId val="4230584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32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57263370"/>
        <c:axId val="82977662"/>
      </c:scatterChart>
      <c:valAx>
        <c:axId val="57263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7662"/>
        <c:crossesAt val="0"/>
        <c:crossBetween val="midCat"/>
      </c:valAx>
      <c:valAx>
        <c:axId val="829776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33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3517682"/>
        <c:axId val="36897458"/>
      </c:scatterChart>
      <c:valAx>
        <c:axId val="13517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97458"/>
        <c:crossesAt val="0"/>
        <c:crossBetween val="midCat"/>
      </c:valAx>
      <c:valAx>
        <c:axId val="3689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768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