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01694"/>
        <c:axId val="66655943"/>
      </c:scatterChart>
      <c:valAx>
        <c:axId val="3430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943"/>
        <c:crossesAt val="0"/>
        <c:crossBetween val="midCat"/>
      </c:valAx>
      <c:valAx>
        <c:axId val="666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20777"/>
        <c:axId val="41823165"/>
      </c:barChart>
      <c:catAx>
        <c:axId val="66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165"/>
        <c:crossesAt val="0"/>
        <c:auto val="1"/>
        <c:lblAlgn val="ctr"/>
        <c:lblOffset val="100"/>
        <c:noMultiLvlLbl val="0"/>
      </c:catAx>
      <c:valAx>
        <c:axId val="418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0943"/>
        <c:axId val="38107656"/>
      </c:barChart>
      <c:catAx>
        <c:axId val="340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656"/>
        <c:crossesAt val="0"/>
        <c:auto val="1"/>
        <c:lblAlgn val="ctr"/>
        <c:lblOffset val="100"/>
        <c:noMultiLvlLbl val="0"/>
      </c:catAx>
      <c:valAx>
        <c:axId val="381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92675"/>
        <c:axId val="58044189"/>
      </c:barChart>
      <c:catAx>
        <c:axId val="4389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189"/>
        <c:crossesAt val="0"/>
        <c:auto val="1"/>
        <c:lblAlgn val="ctr"/>
        <c:lblOffset val="100"/>
        <c:noMultiLvlLbl val="0"/>
      </c:catAx>
      <c:valAx>
        <c:axId val="580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617163"/>
        <c:axId val="59681104"/>
      </c:areaChart>
      <c:catAx>
        <c:axId val="5161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104"/>
        <c:crossesAt val="0"/>
        <c:auto val="1"/>
        <c:lblAlgn val="ctr"/>
        <c:lblOffset val="100"/>
        <c:noMultiLvlLbl val="0"/>
      </c:catAx>
      <c:valAx>
        <c:axId val="596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339991"/>
        <c:axId val="58671835"/>
      </c:areaChart>
      <c:catAx>
        <c:axId val="5733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835"/>
        <c:crossesAt val="0"/>
        <c:auto val="1"/>
        <c:lblAlgn val="ctr"/>
        <c:lblOffset val="100"/>
        <c:noMultiLvlLbl val="0"/>
      </c:catAx>
      <c:valAx>
        <c:axId val="586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742637"/>
        <c:axId val="44042867"/>
      </c:areaChart>
      <c:catAx>
        <c:axId val="967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867"/>
        <c:crossesAt val="0"/>
        <c:auto val="1"/>
        <c:lblAlgn val="ctr"/>
        <c:lblOffset val="100"/>
        <c:noMultiLvlLbl val="0"/>
      </c:catAx>
      <c:valAx>
        <c:axId val="440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4999"/>
        <c:axId val="52087833"/>
      </c:lineChart>
      <c:catAx>
        <c:axId val="177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833"/>
        <c:crossesAt val="0"/>
        <c:auto val="1"/>
        <c:lblAlgn val="ctr"/>
        <c:lblOffset val="100"/>
        <c:noMultiLvlLbl val="0"/>
      </c:catAx>
      <c:valAx>
        <c:axId val="520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5697"/>
        <c:axId val="87083220"/>
      </c:lineChart>
      <c:catAx>
        <c:axId val="4836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220"/>
        <c:crossesAt val="0"/>
        <c:auto val="1"/>
        <c:lblAlgn val="ctr"/>
        <c:lblOffset val="100"/>
        <c:noMultiLvlLbl val="0"/>
      </c:catAx>
      <c:valAx>
        <c:axId val="870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3652"/>
        <c:axId val="15231076"/>
      </c:lineChart>
      <c:catAx>
        <c:axId val="2564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076"/>
        <c:crossesAt val="0"/>
        <c:auto val="1"/>
        <c:lblAlgn val="ctr"/>
        <c:lblOffset val="100"/>
        <c:noMultiLvlLbl val="0"/>
      </c:catAx>
      <c:valAx>
        <c:axId val="152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840244"/>
        <c:axId val="87224636"/>
      </c:scatterChart>
      <c:valAx>
        <c:axId val="158402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636"/>
        <c:crossesAt val="0"/>
        <c:crossBetween val="midCat"/>
      </c:valAx>
      <c:valAx>
        <c:axId val="872246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87111"/>
        <c:axId val="65752895"/>
      </c:radarChart>
      <c:catAx>
        <c:axId val="33587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895"/>
        <c:crossesAt val="0"/>
        <c:auto val="1"/>
        <c:lblAlgn val="ctr"/>
        <c:lblOffset val="100"/>
        <c:noMultiLvlLbl val="0"/>
      </c:catAx>
      <c:valAx>
        <c:axId val="65752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95058"/>
        <c:axId val="37858241"/>
      </c:radarChart>
      <c:catAx>
        <c:axId val="12095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41"/>
        <c:crossesAt val="0"/>
        <c:auto val="1"/>
        <c:lblAlgn val="ctr"/>
        <c:lblOffset val="100"/>
        <c:noMultiLvlLbl val="0"/>
      </c:catAx>
      <c:valAx>
        <c:axId val="37858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98034"/>
        <c:axId val="65239516"/>
      </c:radarChart>
      <c:catAx>
        <c:axId val="75498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16"/>
        <c:crossesAt val="0"/>
        <c:auto val="1"/>
        <c:lblAlgn val="ctr"/>
        <c:lblOffset val="100"/>
        <c:noMultiLvlLbl val="0"/>
      </c:catAx>
      <c:valAx>
        <c:axId val="65239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3905"/>
        <c:axId val="21964219"/>
      </c:lineChart>
      <c:catAx>
        <c:axId val="506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219"/>
        <c:crossesAt val="0"/>
        <c:auto val="1"/>
        <c:lblAlgn val="ctr"/>
        <c:lblOffset val="100"/>
        <c:noMultiLvlLbl val="0"/>
      </c:catAx>
      <c:valAx>
        <c:axId val="21964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7986"/>
        <c:axId val="18005983"/>
      </c:bubbleChart>
      <c:valAx>
        <c:axId val="931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983"/>
        <c:crossesAt val="0"/>
        <c:crossBetween val="midCat"/>
      </c:valAx>
      <c:valAx>
        <c:axId val="180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8291"/>
        <c:axId val="2349194"/>
      </c:lineChart>
      <c:catAx>
        <c:axId val="902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94"/>
        <c:crossesAt val="0"/>
        <c:auto val="1"/>
        <c:lblAlgn val="ctr"/>
        <c:lblOffset val="100"/>
        <c:noMultiLvlLbl val="0"/>
      </c:catAx>
      <c:valAx>
        <c:axId val="2349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9855"/>
        <c:axId val="12411778"/>
      </c:lineChart>
      <c:catAx>
        <c:axId val="6642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778"/>
        <c:crossesAt val="0"/>
        <c:auto val="1"/>
        <c:lblAlgn val="ctr"/>
        <c:lblOffset val="100"/>
        <c:noMultiLvlLbl val="0"/>
      </c:catAx>
      <c:valAx>
        <c:axId val="12411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7381"/>
        <c:axId val="40544556"/>
      </c:lineChart>
      <c:catAx>
        <c:axId val="4182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56"/>
        <c:crossesAt val="0"/>
        <c:auto val="1"/>
        <c:lblAlgn val="ctr"/>
        <c:lblOffset val="100"/>
        <c:noMultiLvlLbl val="0"/>
      </c:catAx>
      <c:valAx>
        <c:axId val="405445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6373"/>
        <c:axId val="79446990"/>
      </c:lineChart>
      <c:catAx>
        <c:axId val="6501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990"/>
        <c:crossesAt val="0"/>
        <c:auto val="1"/>
        <c:lblAlgn val="ctr"/>
        <c:lblOffset val="100"/>
        <c:noMultiLvlLbl val="0"/>
      </c:catAx>
      <c:valAx>
        <c:axId val="79446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820"/>
        <c:axId val="85387888"/>
      </c:lineChart>
      <c:catAx>
        <c:axId val="400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888"/>
        <c:crossesAt val="0"/>
        <c:auto val="1"/>
        <c:lblAlgn val="ctr"/>
        <c:lblOffset val="100"/>
        <c:noMultiLvlLbl val="0"/>
      </c:catAx>
      <c:valAx>
        <c:axId val="85387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3380"/>
        <c:axId val="42282417"/>
      </c:lineChart>
      <c:catAx>
        <c:axId val="4051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417"/>
        <c:crossesAt val="0"/>
        <c:auto val="1"/>
        <c:lblAlgn val="ctr"/>
        <c:lblOffset val="100"/>
        <c:noMultiLvlLbl val="0"/>
      </c:catAx>
      <c:valAx>
        <c:axId val="42282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213"/>
        <c:axId val="69273448"/>
      </c:lineChart>
      <c:catAx>
        <c:axId val="487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448"/>
        <c:crossesAt val="0"/>
        <c:auto val="1"/>
        <c:lblAlgn val="ctr"/>
        <c:lblOffset val="100"/>
        <c:noMultiLvlLbl val="0"/>
      </c:catAx>
      <c:valAx>
        <c:axId val="6927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2395"/>
        <c:axId val="88931395"/>
      </c:lineChart>
      <c:catAx>
        <c:axId val="9001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395"/>
        <c:crossesAt val="0"/>
        <c:auto val="1"/>
        <c:lblAlgn val="ctr"/>
        <c:lblOffset val="100"/>
        <c:noMultiLvlLbl val="0"/>
      </c:catAx>
      <c:valAx>
        <c:axId val="88931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3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82499"/>
        <c:axId val="33524459"/>
      </c:barChart>
      <c:catAx>
        <c:axId val="390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459"/>
        <c:auto val="1"/>
        <c:lblAlgn val="ctr"/>
        <c:lblOffset val="100"/>
        <c:noMultiLvlLbl val="0"/>
      </c:catAx>
      <c:valAx>
        <c:axId val="33524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96206"/>
        <c:axId val="23111582"/>
      </c:bubbleChart>
      <c:valAx>
        <c:axId val="8269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582"/>
        <c:crossesAt val="0"/>
        <c:crossBetween val="midCat"/>
      </c:valAx>
      <c:valAx>
        <c:axId val="231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429543"/>
        <c:axId val="8148682"/>
      </c:areaChart>
      <c:catAx>
        <c:axId val="124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82"/>
        <c:auto val="1"/>
        <c:lblAlgn val="ctr"/>
        <c:lblOffset val="100"/>
        <c:noMultiLvlLbl val="0"/>
      </c:catAx>
      <c:valAx>
        <c:axId val="8148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177349"/>
        <c:axId val="94557512"/>
      </c:radarChart>
      <c:catAx>
        <c:axId val="661773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57512"/>
        <c:auto val="1"/>
        <c:lblAlgn val="ctr"/>
        <c:lblOffset val="100"/>
        <c:noMultiLvlLbl val="0"/>
      </c:catAx>
      <c:valAx>
        <c:axId val="94557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413"/>
        <c:axId val="73745197"/>
      </c:lineChart>
      <c:catAx>
        <c:axId val="998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197"/>
        <c:auto val="1"/>
        <c:lblAlgn val="ctr"/>
        <c:lblOffset val="100"/>
        <c:noMultiLvlLbl val="0"/>
      </c:catAx>
      <c:valAx>
        <c:axId val="73745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216050"/>
        <c:axId val="53013259"/>
      </c:bubbleChart>
      <c:valAx>
        <c:axId val="7521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259"/>
        <c:crossesAt val="0"/>
        <c:crossBetween val="midCat"/>
      </c:valAx>
      <c:valAx>
        <c:axId val="530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079595"/>
        <c:axId val="89097480"/>
      </c:scatterChart>
      <c:valAx>
        <c:axId val="4107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480"/>
        <c:crossesAt val="0"/>
        <c:crossBetween val="midCat"/>
      </c:valAx>
      <c:valAx>
        <c:axId val="89097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0931"/>
        <c:axId val="23457023"/>
      </c:lineChart>
      <c:catAx>
        <c:axId val="721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023"/>
        <c:crossesAt val="0"/>
        <c:auto val="1"/>
        <c:lblAlgn val="ctr"/>
        <c:lblOffset val="100"/>
        <c:noMultiLvlLbl val="0"/>
      </c:catAx>
      <c:valAx>
        <c:axId val="23457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004953"/>
        <c:axId val="33592760"/>
      </c:barChart>
      <c:catAx>
        <c:axId val="2900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760"/>
        <c:crossesAt val="0"/>
        <c:auto val="1"/>
        <c:lblAlgn val="ctr"/>
        <c:lblOffset val="100"/>
        <c:noMultiLvlLbl val="0"/>
      </c:catAx>
      <c:valAx>
        <c:axId val="33592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273683"/>
        <c:axId val="92961526"/>
      </c:areaChart>
      <c:catAx>
        <c:axId val="6227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526"/>
        <c:crossesAt val="0"/>
        <c:auto val="1"/>
        <c:lblAlgn val="ctr"/>
        <c:lblOffset val="100"/>
        <c:noMultiLvlLbl val="0"/>
      </c:catAx>
      <c:valAx>
        <c:axId val="92961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24887"/>
        <c:axId val="93548370"/>
      </c:barChart>
      <c:catAx>
        <c:axId val="6282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370"/>
        <c:crossesAt val="0"/>
        <c:auto val="1"/>
        <c:lblAlgn val="ctr"/>
        <c:lblOffset val="100"/>
        <c:noMultiLvlLbl val="0"/>
      </c:catAx>
      <c:valAx>
        <c:axId val="935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43882"/>
        <c:axId val="4346630"/>
      </c:bubbleChart>
      <c:valAx>
        <c:axId val="908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30"/>
        <c:crossesAt val="0"/>
        <c:crossBetween val="midCat"/>
      </c:valAx>
      <c:valAx>
        <c:axId val="43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99703"/>
        <c:axId val="68565034"/>
      </c:bubbleChart>
      <c:valAx>
        <c:axId val="104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034"/>
        <c:crossesAt val="0"/>
        <c:crossBetween val="midCat"/>
      </c:valAx>
      <c:valAx>
        <c:axId val="685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573965"/>
        <c:axId val="1442634"/>
      </c:barChart>
      <c:catAx>
        <c:axId val="7557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34"/>
        <c:crossesAt val="0"/>
        <c:auto val="1"/>
        <c:lblAlgn val="ctr"/>
        <c:lblOffset val="100"/>
        <c:noMultiLvlLbl val="0"/>
      </c:catAx>
      <c:valAx>
        <c:axId val="14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14826"/>
        <c:axId val="83445514"/>
      </c:barChart>
      <c:catAx>
        <c:axId val="63514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514"/>
        <c:crossesAt val="0"/>
        <c:auto val="1"/>
        <c:lblAlgn val="ctr"/>
        <c:lblOffset val="100"/>
        <c:noMultiLvlLbl val="0"/>
      </c:catAx>
      <c:valAx>
        <c:axId val="8344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56821"/>
        <c:axId val="32050434"/>
      </c:barChart>
      <c:catAx>
        <c:axId val="3565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34"/>
        <c:crossesAt val="0"/>
        <c:auto val="1"/>
        <c:lblAlgn val="ctr"/>
        <c:lblOffset val="100"/>
        <c:noMultiLvlLbl val="0"/>
      </c:catAx>
      <c:valAx>
        <c:axId val="320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