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0134"/>
        <c:axId val="2653897"/>
      </c:scatterChart>
      <c:valAx>
        <c:axId val="5358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97"/>
        <c:crossesAt val="0"/>
        <c:crossBetween val="midCat"/>
      </c:valAx>
      <c:valAx>
        <c:axId val="265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3416"/>
        <c:axId val="46417522"/>
      </c:scatterChart>
      <c:valAx>
        <c:axId val="5587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22"/>
        <c:crossesAt val="0"/>
        <c:crossBetween val="midCat"/>
      </c:valAx>
      <c:valAx>
        <c:axId val="4641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79543"/>
        <c:axId val="37112219"/>
      </c:scatterChart>
      <c:valAx>
        <c:axId val="9867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219"/>
        <c:crossesAt val="0"/>
        <c:crossBetween val="midCat"/>
      </c:valAx>
      <c:valAx>
        <c:axId val="3711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44556"/>
        <c:axId val="66359334"/>
      </c:scatterChart>
      <c:valAx>
        <c:axId val="6234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334"/>
        <c:crossesAt val="0"/>
        <c:crossBetween val="midCat"/>
      </c:valAx>
      <c:valAx>
        <c:axId val="6635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