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99693"/>
        <c:axId val="63267842"/>
      </c:barChart>
      <c:catAx>
        <c:axId val="806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842"/>
        <c:auto val="1"/>
        <c:lblAlgn val="ctr"/>
        <c:lblOffset val="100"/>
        <c:noMultiLvlLbl val="0"/>
      </c:catAx>
      <c:valAx>
        <c:axId val="632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49212"/>
        <c:axId val="10792359"/>
      </c:barChart>
      <c:catAx>
        <c:axId val="835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359"/>
        <c:auto val="1"/>
        <c:lblAlgn val="ctr"/>
        <c:lblOffset val="100"/>
        <c:noMultiLvlLbl val="0"/>
      </c:catAx>
      <c:valAx>
        <c:axId val="107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11013"/>
        <c:axId val="39733557"/>
      </c:barChart>
      <c:catAx>
        <c:axId val="171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557"/>
        <c:auto val="1"/>
        <c:lblAlgn val="ctr"/>
        <c:lblOffset val="100"/>
        <c:noMultiLvlLbl val="0"/>
      </c:catAx>
      <c:valAx>
        <c:axId val="397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81582"/>
        <c:axId val="29212579"/>
      </c:barChart>
      <c:catAx>
        <c:axId val="110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579"/>
        <c:auto val="1"/>
        <c:lblAlgn val="ctr"/>
        <c:lblOffset val="100"/>
        <c:noMultiLvlLbl val="0"/>
      </c:catAx>
      <c:valAx>
        <c:axId val="292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35716"/>
        <c:axId val="46467782"/>
      </c:barChart>
      <c:catAx>
        <c:axId val="332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782"/>
        <c:auto val="1"/>
        <c:lblAlgn val="ctr"/>
        <c:lblOffset val="100"/>
        <c:noMultiLvlLbl val="0"/>
      </c:catAx>
      <c:valAx>
        <c:axId val="464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87797"/>
        <c:axId val="77645038"/>
      </c:barChart>
      <c:catAx>
        <c:axId val="355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038"/>
        <c:auto val="1"/>
        <c:lblAlgn val="ctr"/>
        <c:lblOffset val="100"/>
        <c:noMultiLvlLbl val="0"/>
      </c:catAx>
      <c:valAx>
        <c:axId val="776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3771"/>
        <c:axId val="54988537"/>
      </c:barChart>
      <c:catAx>
        <c:axId val="9478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537"/>
        <c:auto val="1"/>
        <c:lblAlgn val="ctr"/>
        <c:lblOffset val="100"/>
        <c:noMultiLvlLbl val="0"/>
      </c:catAx>
      <c:valAx>
        <c:axId val="549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00686"/>
        <c:axId val="17997642"/>
      </c:barChart>
      <c:catAx>
        <c:axId val="992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642"/>
        <c:auto val="1"/>
        <c:lblAlgn val="ctr"/>
        <c:lblOffset val="100"/>
        <c:noMultiLvlLbl val="0"/>
      </c:catAx>
      <c:valAx>
        <c:axId val="179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7731"/>
        <c:axId val="28550842"/>
      </c:barChart>
      <c:catAx>
        <c:axId val="79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842"/>
        <c:auto val="1"/>
        <c:lblAlgn val="ctr"/>
        <c:lblOffset val="100"/>
        <c:noMultiLvlLbl val="0"/>
      </c:catAx>
      <c:valAx>
        <c:axId val="285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3254"/>
        <c:axId val="99133979"/>
      </c:barChart>
      <c:catAx>
        <c:axId val="294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979"/>
        <c:auto val="1"/>
        <c:lblAlgn val="ctr"/>
        <c:lblOffset val="100"/>
        <c:noMultiLvlLbl val="0"/>
      </c:catAx>
      <c:valAx>
        <c:axId val="991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3274"/>
        <c:axId val="72038958"/>
      </c:barChart>
      <c:catAx>
        <c:axId val="4694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58"/>
        <c:auto val="1"/>
        <c:lblAlgn val="ctr"/>
        <c:lblOffset val="100"/>
        <c:noMultiLvlLbl val="0"/>
      </c:catAx>
      <c:valAx>
        <c:axId val="720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8591"/>
        <c:axId val="27221804"/>
      </c:barChart>
      <c:catAx>
        <c:axId val="5011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804"/>
        <c:auto val="1"/>
        <c:lblAlgn val="ctr"/>
        <c:lblOffset val="100"/>
        <c:noMultiLvlLbl val="0"/>
      </c:catAx>
      <c:valAx>
        <c:axId val="272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0330"/>
        <c:axId val="43363656"/>
      </c:barChart>
      <c:catAx>
        <c:axId val="74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656"/>
        <c:auto val="1"/>
        <c:lblAlgn val="ctr"/>
        <c:lblOffset val="100"/>
        <c:noMultiLvlLbl val="0"/>
      </c:catAx>
      <c:valAx>
        <c:axId val="433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99035"/>
        <c:axId val="64665831"/>
      </c:barChart>
      <c:catAx>
        <c:axId val="8099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831"/>
        <c:auto val="1"/>
        <c:lblAlgn val="ctr"/>
        <c:lblOffset val="100"/>
        <c:noMultiLvlLbl val="0"/>
      </c:catAx>
      <c:valAx>
        <c:axId val="646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0889"/>
        <c:axId val="56191470"/>
      </c:barChart>
      <c:catAx>
        <c:axId val="315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470"/>
        <c:auto val="1"/>
        <c:lblAlgn val="ctr"/>
        <c:lblOffset val="100"/>
        <c:noMultiLvlLbl val="0"/>
      </c:catAx>
      <c:valAx>
        <c:axId val="561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0612"/>
        <c:axId val="12741118"/>
      </c:barChart>
      <c:catAx>
        <c:axId val="4399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118"/>
        <c:auto val="1"/>
        <c:lblAlgn val="ctr"/>
        <c:lblOffset val="100"/>
        <c:noMultiLvlLbl val="0"/>
      </c:catAx>
      <c:valAx>
        <c:axId val="127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35666"/>
        <c:axId val="32457309"/>
      </c:barChart>
      <c:catAx>
        <c:axId val="351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309"/>
        <c:auto val="1"/>
        <c:lblAlgn val="ctr"/>
        <c:lblOffset val="100"/>
        <c:noMultiLvlLbl val="0"/>
      </c:catAx>
      <c:valAx>
        <c:axId val="324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53609"/>
        <c:axId val="65995528"/>
      </c:barChart>
      <c:catAx>
        <c:axId val="2505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528"/>
        <c:auto val="1"/>
        <c:lblAlgn val="ctr"/>
        <c:lblOffset val="100"/>
        <c:noMultiLvlLbl val="0"/>
      </c:catAx>
      <c:valAx>
        <c:axId val="659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