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08365"/>
        <c:axId val="52649885"/>
      </c:scatterChart>
      <c:valAx>
        <c:axId val="9990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885"/>
        <c:crossesAt val="0"/>
        <c:crossBetween val="midCat"/>
      </c:valAx>
      <c:valAx>
        <c:axId val="5264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82892"/>
        <c:axId val="42028084"/>
      </c:scatterChart>
      <c:valAx>
        <c:axId val="2778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084"/>
        <c:crossesAt val="0"/>
        <c:crossBetween val="midCat"/>
      </c:valAx>
      <c:valAx>
        <c:axId val="4202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91604"/>
        <c:axId val="75216492"/>
      </c:scatterChart>
      <c:valAx>
        <c:axId val="4579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492"/>
        <c:crossesAt val="0"/>
        <c:crossBetween val="midCat"/>
      </c:valAx>
      <c:valAx>
        <c:axId val="7521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06034"/>
        <c:axId val="69857027"/>
      </c:scatterChart>
      <c:valAx>
        <c:axId val="4590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027"/>
        <c:crossesAt val="0"/>
        <c:crossBetween val="midCat"/>
      </c:valAx>
      <c:valAx>
        <c:axId val="6985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