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17697"/>
        <c:axId val="14960115"/>
      </c:barChart>
      <c:catAx>
        <c:axId val="453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115"/>
        <c:auto val="1"/>
        <c:lblAlgn val="ctr"/>
        <c:lblOffset val="100"/>
        <c:noMultiLvlLbl val="0"/>
      </c:catAx>
      <c:valAx>
        <c:axId val="1496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38224"/>
        <c:axId val="64540886"/>
      </c:barChart>
      <c:catAx>
        <c:axId val="5243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886"/>
        <c:auto val="1"/>
        <c:lblAlgn val="ctr"/>
        <c:lblOffset val="100"/>
        <c:noMultiLvlLbl val="0"/>
      </c:catAx>
      <c:valAx>
        <c:axId val="645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33768"/>
        <c:axId val="65858323"/>
      </c:barChart>
      <c:catAx>
        <c:axId val="549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323"/>
        <c:auto val="1"/>
        <c:lblAlgn val="ctr"/>
        <c:lblOffset val="100"/>
        <c:noMultiLvlLbl val="0"/>
      </c:catAx>
      <c:valAx>
        <c:axId val="658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63506"/>
        <c:axId val="36350421"/>
      </c:barChart>
      <c:catAx>
        <c:axId val="241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421"/>
        <c:auto val="1"/>
        <c:lblAlgn val="ctr"/>
        <c:lblOffset val="100"/>
        <c:noMultiLvlLbl val="0"/>
      </c:catAx>
      <c:valAx>
        <c:axId val="363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11778"/>
        <c:axId val="29703276"/>
      </c:barChart>
      <c:catAx>
        <c:axId val="7351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276"/>
        <c:auto val="1"/>
        <c:lblAlgn val="ctr"/>
        <c:lblOffset val="100"/>
        <c:noMultiLvlLbl val="0"/>
      </c:catAx>
      <c:valAx>
        <c:axId val="297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97514"/>
        <c:axId val="79222873"/>
      </c:barChart>
      <c:catAx>
        <c:axId val="408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873"/>
        <c:auto val="1"/>
        <c:lblAlgn val="ctr"/>
        <c:lblOffset val="100"/>
        <c:noMultiLvlLbl val="0"/>
      </c:catAx>
      <c:valAx>
        <c:axId val="792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6687"/>
        <c:axId val="51366316"/>
      </c:barChart>
      <c:catAx>
        <c:axId val="5438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316"/>
        <c:auto val="1"/>
        <c:lblAlgn val="ctr"/>
        <c:lblOffset val="100"/>
        <c:noMultiLvlLbl val="0"/>
      </c:catAx>
      <c:valAx>
        <c:axId val="513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3478"/>
        <c:axId val="27458604"/>
      </c:barChart>
      <c:catAx>
        <c:axId val="27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604"/>
        <c:auto val="1"/>
        <c:lblAlgn val="ctr"/>
        <c:lblOffset val="100"/>
        <c:noMultiLvlLbl val="0"/>
      </c:catAx>
      <c:valAx>
        <c:axId val="274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52830"/>
        <c:axId val="44354751"/>
      </c:barChart>
      <c:catAx>
        <c:axId val="537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751"/>
        <c:auto val="1"/>
        <c:lblAlgn val="ctr"/>
        <c:lblOffset val="100"/>
        <c:noMultiLvlLbl val="0"/>
      </c:catAx>
      <c:valAx>
        <c:axId val="443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75818"/>
        <c:axId val="74204589"/>
      </c:barChart>
      <c:catAx>
        <c:axId val="452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589"/>
        <c:auto val="1"/>
        <c:lblAlgn val="ctr"/>
        <c:lblOffset val="100"/>
        <c:noMultiLvlLbl val="0"/>
      </c:catAx>
      <c:valAx>
        <c:axId val="742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25168"/>
        <c:axId val="86062474"/>
      </c:barChart>
      <c:catAx>
        <c:axId val="6192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474"/>
        <c:auto val="1"/>
        <c:lblAlgn val="ctr"/>
        <c:lblOffset val="100"/>
        <c:noMultiLvlLbl val="0"/>
      </c:catAx>
      <c:valAx>
        <c:axId val="860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4279"/>
        <c:axId val="84492923"/>
      </c:barChart>
      <c:catAx>
        <c:axId val="4433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923"/>
        <c:auto val="1"/>
        <c:lblAlgn val="ctr"/>
        <c:lblOffset val="100"/>
        <c:noMultiLvlLbl val="0"/>
      </c:catAx>
      <c:valAx>
        <c:axId val="844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86084"/>
        <c:axId val="45357982"/>
      </c:barChart>
      <c:catAx>
        <c:axId val="7518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982"/>
        <c:auto val="1"/>
        <c:lblAlgn val="ctr"/>
        <c:lblOffset val="100"/>
        <c:noMultiLvlLbl val="0"/>
      </c:catAx>
      <c:valAx>
        <c:axId val="453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36484"/>
        <c:axId val="19281129"/>
      </c:barChart>
      <c:catAx>
        <c:axId val="5523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129"/>
        <c:auto val="1"/>
        <c:lblAlgn val="ctr"/>
        <c:lblOffset val="100"/>
        <c:noMultiLvlLbl val="0"/>
      </c:catAx>
      <c:valAx>
        <c:axId val="192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45045"/>
        <c:axId val="70992761"/>
      </c:barChart>
      <c:catAx>
        <c:axId val="4024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761"/>
        <c:auto val="1"/>
        <c:lblAlgn val="ctr"/>
        <c:lblOffset val="100"/>
        <c:noMultiLvlLbl val="0"/>
      </c:catAx>
      <c:valAx>
        <c:axId val="709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93416"/>
        <c:axId val="54238091"/>
      </c:barChart>
      <c:catAx>
        <c:axId val="828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091"/>
        <c:auto val="1"/>
        <c:lblAlgn val="ctr"/>
        <c:lblOffset val="100"/>
        <c:noMultiLvlLbl val="0"/>
      </c:catAx>
      <c:valAx>
        <c:axId val="542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14003"/>
        <c:axId val="40238533"/>
      </c:barChart>
      <c:catAx>
        <c:axId val="783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533"/>
        <c:auto val="1"/>
        <c:lblAlgn val="ctr"/>
        <c:lblOffset val="100"/>
        <c:noMultiLvlLbl val="0"/>
      </c:catAx>
      <c:valAx>
        <c:axId val="402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66294"/>
        <c:axId val="58678436"/>
      </c:barChart>
      <c:catAx>
        <c:axId val="7936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436"/>
        <c:auto val="1"/>
        <c:lblAlgn val="ctr"/>
        <c:lblOffset val="100"/>
        <c:noMultiLvlLbl val="0"/>
      </c:catAx>
      <c:valAx>
        <c:axId val="586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