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12474"/>
        <c:axId val="31239917"/>
      </c:scatterChart>
      <c:valAx>
        <c:axId val="3741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917"/>
        <c:crossesAt val="0"/>
        <c:crossBetween val="midCat"/>
      </c:valAx>
      <c:valAx>
        <c:axId val="3123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6364"/>
        <c:axId val="24197008"/>
      </c:scatterChart>
      <c:valAx>
        <c:axId val="13116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008"/>
        <c:crossesAt val="0"/>
        <c:crossBetween val="midCat"/>
      </c:valAx>
      <c:valAx>
        <c:axId val="24197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15594"/>
        <c:axId val="91545539"/>
      </c:scatterChart>
      <c:valAx>
        <c:axId val="5331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539"/>
        <c:crossesAt val="0"/>
        <c:crossBetween val="midCat"/>
      </c:valAx>
      <c:valAx>
        <c:axId val="9154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70771"/>
        <c:axId val="93393069"/>
      </c:scatterChart>
      <c:valAx>
        <c:axId val="5527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69"/>
        <c:crossesAt val="0"/>
        <c:crossBetween val="midCat"/>
      </c:valAx>
      <c:valAx>
        <c:axId val="9339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