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111"/>
        <c:axId val="29761391"/>
      </c:barChart>
      <c:catAx>
        <c:axId val="8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391"/>
        <c:auto val="1"/>
        <c:lblAlgn val="ctr"/>
        <c:lblOffset val="100"/>
        <c:noMultiLvlLbl val="0"/>
      </c:catAx>
      <c:valAx>
        <c:axId val="2976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65640"/>
        <c:axId val="86157558"/>
      </c:barChart>
      <c:catAx>
        <c:axId val="8296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558"/>
        <c:auto val="1"/>
        <c:lblAlgn val="ctr"/>
        <c:lblOffset val="100"/>
        <c:noMultiLvlLbl val="0"/>
      </c:catAx>
      <c:valAx>
        <c:axId val="8615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0552"/>
        <c:axId val="34027502"/>
      </c:barChart>
      <c:catAx>
        <c:axId val="7171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7502"/>
        <c:auto val="1"/>
        <c:lblAlgn val="ctr"/>
        <c:lblOffset val="100"/>
        <c:noMultiLvlLbl val="0"/>
      </c:catAx>
      <c:valAx>
        <c:axId val="3402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55350"/>
        <c:axId val="34484703"/>
      </c:barChart>
      <c:catAx>
        <c:axId val="841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703"/>
        <c:auto val="1"/>
        <c:lblAlgn val="ctr"/>
        <c:lblOffset val="100"/>
        <c:noMultiLvlLbl val="0"/>
      </c:catAx>
      <c:valAx>
        <c:axId val="3448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0025"/>
        <c:axId val="26846600"/>
      </c:barChart>
      <c:catAx>
        <c:axId val="24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600"/>
        <c:auto val="1"/>
        <c:lblAlgn val="ctr"/>
        <c:lblOffset val="100"/>
        <c:noMultiLvlLbl val="0"/>
      </c:catAx>
      <c:valAx>
        <c:axId val="268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98010"/>
        <c:axId val="20794214"/>
      </c:barChart>
      <c:catAx>
        <c:axId val="877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214"/>
        <c:auto val="1"/>
        <c:lblAlgn val="ctr"/>
        <c:lblOffset val="100"/>
        <c:noMultiLvlLbl val="0"/>
      </c:catAx>
      <c:valAx>
        <c:axId val="207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44603"/>
        <c:axId val="94490486"/>
      </c:barChart>
      <c:catAx>
        <c:axId val="37544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486"/>
        <c:auto val="1"/>
        <c:lblAlgn val="ctr"/>
        <c:lblOffset val="100"/>
        <c:noMultiLvlLbl val="0"/>
      </c:catAx>
      <c:valAx>
        <c:axId val="944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13837"/>
        <c:axId val="9896013"/>
      </c:barChart>
      <c:catAx>
        <c:axId val="8781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13"/>
        <c:auto val="1"/>
        <c:lblAlgn val="ctr"/>
        <c:lblOffset val="100"/>
        <c:noMultiLvlLbl val="0"/>
      </c:catAx>
      <c:valAx>
        <c:axId val="98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03486"/>
        <c:axId val="31985522"/>
      </c:barChart>
      <c:catAx>
        <c:axId val="7000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522"/>
        <c:auto val="1"/>
        <c:lblAlgn val="ctr"/>
        <c:lblOffset val="100"/>
        <c:noMultiLvlLbl val="0"/>
      </c:catAx>
      <c:valAx>
        <c:axId val="319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60143"/>
        <c:axId val="86815964"/>
      </c:barChart>
      <c:catAx>
        <c:axId val="6386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964"/>
        <c:auto val="1"/>
        <c:lblAlgn val="ctr"/>
        <c:lblOffset val="100"/>
        <c:noMultiLvlLbl val="0"/>
      </c:catAx>
      <c:valAx>
        <c:axId val="8681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69652"/>
        <c:axId val="95043913"/>
      </c:barChart>
      <c:catAx>
        <c:axId val="3416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913"/>
        <c:auto val="1"/>
        <c:lblAlgn val="ctr"/>
        <c:lblOffset val="100"/>
        <c:noMultiLvlLbl val="0"/>
      </c:catAx>
      <c:valAx>
        <c:axId val="9504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06949"/>
        <c:axId val="54600247"/>
      </c:barChart>
      <c:catAx>
        <c:axId val="4190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0247"/>
        <c:auto val="1"/>
        <c:lblAlgn val="ctr"/>
        <c:lblOffset val="100"/>
        <c:noMultiLvlLbl val="0"/>
      </c:catAx>
      <c:valAx>
        <c:axId val="546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06106"/>
        <c:axId val="45993796"/>
      </c:barChart>
      <c:catAx>
        <c:axId val="6010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796"/>
        <c:auto val="1"/>
        <c:lblAlgn val="ctr"/>
        <c:lblOffset val="100"/>
        <c:noMultiLvlLbl val="0"/>
      </c:catAx>
      <c:valAx>
        <c:axId val="4599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9481"/>
        <c:axId val="41174024"/>
      </c:barChart>
      <c:catAx>
        <c:axId val="8717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024"/>
        <c:auto val="1"/>
        <c:lblAlgn val="ctr"/>
        <c:lblOffset val="100"/>
        <c:noMultiLvlLbl val="0"/>
      </c:catAx>
      <c:valAx>
        <c:axId val="411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6257"/>
        <c:axId val="63306897"/>
      </c:barChart>
      <c:catAx>
        <c:axId val="884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97"/>
        <c:auto val="1"/>
        <c:lblAlgn val="ctr"/>
        <c:lblOffset val="100"/>
        <c:noMultiLvlLbl val="0"/>
      </c:catAx>
      <c:valAx>
        <c:axId val="6330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60392"/>
        <c:axId val="82473859"/>
      </c:barChart>
      <c:catAx>
        <c:axId val="86760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859"/>
        <c:auto val="1"/>
        <c:lblAlgn val="ctr"/>
        <c:lblOffset val="100"/>
        <c:noMultiLvlLbl val="0"/>
      </c:catAx>
      <c:valAx>
        <c:axId val="8247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80246"/>
        <c:axId val="62067232"/>
      </c:barChart>
      <c:catAx>
        <c:axId val="1968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232"/>
        <c:auto val="1"/>
        <c:lblAlgn val="ctr"/>
        <c:lblOffset val="100"/>
        <c:noMultiLvlLbl val="0"/>
      </c:catAx>
      <c:valAx>
        <c:axId val="6206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35815"/>
        <c:axId val="59085629"/>
      </c:barChart>
      <c:catAx>
        <c:axId val="859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629"/>
        <c:auto val="1"/>
        <c:lblAlgn val="ctr"/>
        <c:lblOffset val="100"/>
        <c:noMultiLvlLbl val="0"/>
      </c:catAx>
      <c:valAx>
        <c:axId val="5908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