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000407"/>
        <c:axId val="12299684"/>
      </c:scatterChart>
      <c:valAx>
        <c:axId val="540004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9684"/>
        <c:crossesAt val="0"/>
        <c:crossBetween val="midCat"/>
      </c:valAx>
      <c:valAx>
        <c:axId val="122996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04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395182"/>
        <c:axId val="76877209"/>
      </c:scatterChart>
      <c:valAx>
        <c:axId val="843951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7209"/>
        <c:crossesAt val="0"/>
        <c:crossBetween val="midCat"/>
      </c:valAx>
      <c:valAx>
        <c:axId val="768772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51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