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422573"/>
        <c:axId val="50600944"/>
      </c:scatterChart>
      <c:valAx>
        <c:axId val="204225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00944"/>
        <c:crossesAt val="0"/>
        <c:crossBetween val="midCat"/>
      </c:valAx>
      <c:valAx>
        <c:axId val="506009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225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567595"/>
        <c:axId val="27635959"/>
      </c:scatterChart>
      <c:valAx>
        <c:axId val="585675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35959"/>
        <c:crossesAt val="0"/>
        <c:crossBetween val="midCat"/>
      </c:valAx>
      <c:valAx>
        <c:axId val="276359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675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072872"/>
        <c:axId val="63059608"/>
      </c:scatterChart>
      <c:valAx>
        <c:axId val="870728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59608"/>
        <c:crossesAt val="0"/>
        <c:crossBetween val="midCat"/>
      </c:valAx>
      <c:valAx>
        <c:axId val="630596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728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053596"/>
        <c:axId val="50433432"/>
      </c:scatterChart>
      <c:valAx>
        <c:axId val="480535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33432"/>
        <c:crossesAt val="0"/>
        <c:crossBetween val="midCat"/>
      </c:valAx>
      <c:valAx>
        <c:axId val="504334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535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