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46829"/>
        <c:axId val="18353137"/>
      </c:barChart>
      <c:catAx>
        <c:axId val="9444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137"/>
        <c:auto val="1"/>
        <c:lblAlgn val="ctr"/>
        <c:lblOffset val="100"/>
        <c:noMultiLvlLbl val="0"/>
      </c:catAx>
      <c:valAx>
        <c:axId val="183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75913"/>
        <c:axId val="64877025"/>
      </c:barChart>
      <c:catAx>
        <c:axId val="4837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025"/>
        <c:auto val="1"/>
        <c:lblAlgn val="ctr"/>
        <c:lblOffset val="100"/>
        <c:noMultiLvlLbl val="0"/>
      </c:catAx>
      <c:valAx>
        <c:axId val="6487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79664"/>
        <c:axId val="28697664"/>
      </c:barChart>
      <c:catAx>
        <c:axId val="9647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664"/>
        <c:auto val="1"/>
        <c:lblAlgn val="ctr"/>
        <c:lblOffset val="100"/>
        <c:noMultiLvlLbl val="0"/>
      </c:catAx>
      <c:valAx>
        <c:axId val="2869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54674"/>
        <c:axId val="45202166"/>
      </c:barChart>
      <c:catAx>
        <c:axId val="3005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166"/>
        <c:auto val="1"/>
        <c:lblAlgn val="ctr"/>
        <c:lblOffset val="100"/>
        <c:noMultiLvlLbl val="0"/>
      </c:catAx>
      <c:valAx>
        <c:axId val="4520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94481"/>
        <c:axId val="70262810"/>
      </c:barChart>
      <c:catAx>
        <c:axId val="8169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810"/>
        <c:auto val="1"/>
        <c:lblAlgn val="ctr"/>
        <c:lblOffset val="100"/>
        <c:noMultiLvlLbl val="0"/>
      </c:catAx>
      <c:valAx>
        <c:axId val="7026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76283"/>
        <c:axId val="8076795"/>
      </c:barChart>
      <c:catAx>
        <c:axId val="3997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95"/>
        <c:auto val="1"/>
        <c:lblAlgn val="ctr"/>
        <c:lblOffset val="100"/>
        <c:noMultiLvlLbl val="0"/>
      </c:catAx>
      <c:valAx>
        <c:axId val="807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70628"/>
        <c:axId val="43745519"/>
      </c:barChart>
      <c:catAx>
        <c:axId val="9177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519"/>
        <c:auto val="1"/>
        <c:lblAlgn val="ctr"/>
        <c:lblOffset val="100"/>
        <c:noMultiLvlLbl val="0"/>
      </c:catAx>
      <c:valAx>
        <c:axId val="4374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73564"/>
        <c:axId val="235829"/>
      </c:barChart>
      <c:catAx>
        <c:axId val="8897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9"/>
        <c:auto val="1"/>
        <c:lblAlgn val="ctr"/>
        <c:lblOffset val="100"/>
        <c:noMultiLvlLbl val="0"/>
      </c:catAx>
      <c:valAx>
        <c:axId val="23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63457"/>
        <c:axId val="29906101"/>
      </c:barChart>
      <c:catAx>
        <c:axId val="2506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101"/>
        <c:auto val="1"/>
        <c:lblAlgn val="ctr"/>
        <c:lblOffset val="100"/>
        <c:noMultiLvlLbl val="0"/>
      </c:catAx>
      <c:valAx>
        <c:axId val="2990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3617"/>
        <c:axId val="35360168"/>
      </c:barChart>
      <c:catAx>
        <c:axId val="795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168"/>
        <c:auto val="1"/>
        <c:lblAlgn val="ctr"/>
        <c:lblOffset val="100"/>
        <c:noMultiLvlLbl val="0"/>
      </c:catAx>
      <c:valAx>
        <c:axId val="353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1899"/>
        <c:axId val="22766879"/>
      </c:barChart>
      <c:catAx>
        <c:axId val="342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879"/>
        <c:auto val="1"/>
        <c:lblAlgn val="ctr"/>
        <c:lblOffset val="100"/>
        <c:noMultiLvlLbl val="0"/>
      </c:catAx>
      <c:valAx>
        <c:axId val="2276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35971"/>
        <c:axId val="84055852"/>
      </c:barChart>
      <c:catAx>
        <c:axId val="4643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852"/>
        <c:auto val="1"/>
        <c:lblAlgn val="ctr"/>
        <c:lblOffset val="100"/>
        <c:noMultiLvlLbl val="0"/>
      </c:catAx>
      <c:valAx>
        <c:axId val="8405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43369"/>
        <c:axId val="81896193"/>
      </c:barChart>
      <c:catAx>
        <c:axId val="6644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193"/>
        <c:auto val="1"/>
        <c:lblAlgn val="ctr"/>
        <c:lblOffset val="100"/>
        <c:noMultiLvlLbl val="0"/>
      </c:catAx>
      <c:valAx>
        <c:axId val="8189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11352"/>
        <c:axId val="70697374"/>
      </c:barChart>
      <c:catAx>
        <c:axId val="8361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374"/>
        <c:auto val="1"/>
        <c:lblAlgn val="ctr"/>
        <c:lblOffset val="100"/>
        <c:noMultiLvlLbl val="0"/>
      </c:catAx>
      <c:valAx>
        <c:axId val="7069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1723"/>
        <c:axId val="5832225"/>
      </c:barChart>
      <c:catAx>
        <c:axId val="759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25"/>
        <c:auto val="1"/>
        <c:lblAlgn val="ctr"/>
        <c:lblOffset val="100"/>
        <c:noMultiLvlLbl val="0"/>
      </c:catAx>
      <c:valAx>
        <c:axId val="583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94942"/>
        <c:axId val="99584912"/>
      </c:barChart>
      <c:catAx>
        <c:axId val="2039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912"/>
        <c:auto val="1"/>
        <c:lblAlgn val="ctr"/>
        <c:lblOffset val="100"/>
        <c:noMultiLvlLbl val="0"/>
      </c:catAx>
      <c:valAx>
        <c:axId val="9958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81403"/>
        <c:axId val="52985088"/>
      </c:barChart>
      <c:catAx>
        <c:axId val="8238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088"/>
        <c:auto val="1"/>
        <c:lblAlgn val="ctr"/>
        <c:lblOffset val="100"/>
        <c:noMultiLvlLbl val="0"/>
      </c:catAx>
      <c:valAx>
        <c:axId val="5298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82285"/>
        <c:axId val="91450504"/>
      </c:barChart>
      <c:catAx>
        <c:axId val="8288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504"/>
        <c:auto val="1"/>
        <c:lblAlgn val="ctr"/>
        <c:lblOffset val="100"/>
        <c:noMultiLvlLbl val="0"/>
      </c:catAx>
      <c:valAx>
        <c:axId val="914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