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12803"/>
        <c:axId val="15912020"/>
      </c:scatterChart>
      <c:valAx>
        <c:axId val="77012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020"/>
        <c:crossesAt val="0"/>
        <c:crossBetween val="midCat"/>
      </c:valAx>
      <c:valAx>
        <c:axId val="15912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62297"/>
        <c:axId val="5886852"/>
      </c:scatterChart>
      <c:valAx>
        <c:axId val="93262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52"/>
        <c:crossesAt val="0"/>
        <c:crossBetween val="midCat"/>
      </c:valAx>
      <c:valAx>
        <c:axId val="5886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2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57259"/>
        <c:axId val="70556025"/>
      </c:scatterChart>
      <c:valAx>
        <c:axId val="98557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6025"/>
        <c:crossesAt val="0"/>
        <c:crossBetween val="midCat"/>
      </c:valAx>
      <c:valAx>
        <c:axId val="70556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7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99135"/>
        <c:axId val="33891491"/>
      </c:scatterChart>
      <c:valAx>
        <c:axId val="68199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491"/>
        <c:crossesAt val="0"/>
        <c:crossBetween val="midCat"/>
      </c:valAx>
      <c:valAx>
        <c:axId val="33891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9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