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9284"/>
        <c:axId val="31920056"/>
      </c:barChart>
      <c:catAx>
        <c:axId val="631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056"/>
        <c:auto val="1"/>
        <c:lblAlgn val="ctr"/>
        <c:lblOffset val="100"/>
        <c:noMultiLvlLbl val="0"/>
      </c:catAx>
      <c:valAx>
        <c:axId val="319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50710"/>
        <c:axId val="2148692"/>
      </c:barChart>
      <c:catAx>
        <c:axId val="663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2"/>
        <c:auto val="1"/>
        <c:lblAlgn val="ctr"/>
        <c:lblOffset val="100"/>
        <c:noMultiLvlLbl val="0"/>
      </c:catAx>
      <c:valAx>
        <c:axId val="21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2008"/>
        <c:axId val="66024260"/>
      </c:barChart>
      <c:catAx>
        <c:axId val="695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60"/>
        <c:auto val="1"/>
        <c:lblAlgn val="ctr"/>
        <c:lblOffset val="100"/>
        <c:noMultiLvlLbl val="0"/>
      </c:catAx>
      <c:valAx>
        <c:axId val="660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5079"/>
        <c:axId val="41434005"/>
      </c:barChart>
      <c:catAx>
        <c:axId val="539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05"/>
        <c:auto val="1"/>
        <c:lblAlgn val="ctr"/>
        <c:lblOffset val="100"/>
        <c:noMultiLvlLbl val="0"/>
      </c:catAx>
      <c:valAx>
        <c:axId val="414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4320"/>
        <c:axId val="62830607"/>
      </c:barChart>
      <c:catAx>
        <c:axId val="423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607"/>
        <c:auto val="1"/>
        <c:lblAlgn val="ctr"/>
        <c:lblOffset val="100"/>
        <c:noMultiLvlLbl val="0"/>
      </c:catAx>
      <c:valAx>
        <c:axId val="628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2614"/>
        <c:axId val="56586770"/>
      </c:barChart>
      <c:catAx>
        <c:axId val="458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770"/>
        <c:auto val="1"/>
        <c:lblAlgn val="ctr"/>
        <c:lblOffset val="100"/>
        <c:noMultiLvlLbl val="0"/>
      </c:catAx>
      <c:valAx>
        <c:axId val="565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6540"/>
        <c:axId val="43617512"/>
      </c:barChart>
      <c:catAx>
        <c:axId val="238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512"/>
        <c:auto val="1"/>
        <c:lblAlgn val="ctr"/>
        <c:lblOffset val="100"/>
        <c:noMultiLvlLbl val="0"/>
      </c:catAx>
      <c:valAx>
        <c:axId val="436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3016"/>
        <c:axId val="48457229"/>
      </c:barChart>
      <c:catAx>
        <c:axId val="528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29"/>
        <c:auto val="1"/>
        <c:lblAlgn val="ctr"/>
        <c:lblOffset val="100"/>
        <c:noMultiLvlLbl val="0"/>
      </c:catAx>
      <c:valAx>
        <c:axId val="484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39207"/>
        <c:axId val="75645417"/>
      </c:barChart>
      <c:catAx>
        <c:axId val="281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17"/>
        <c:auto val="1"/>
        <c:lblAlgn val="ctr"/>
        <c:lblOffset val="100"/>
        <c:noMultiLvlLbl val="0"/>
      </c:catAx>
      <c:valAx>
        <c:axId val="756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2449"/>
        <c:axId val="72204057"/>
      </c:barChart>
      <c:catAx>
        <c:axId val="461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057"/>
        <c:auto val="1"/>
        <c:lblAlgn val="ctr"/>
        <c:lblOffset val="100"/>
        <c:noMultiLvlLbl val="0"/>
      </c:catAx>
      <c:valAx>
        <c:axId val="722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9209"/>
        <c:axId val="45613456"/>
      </c:barChart>
      <c:catAx>
        <c:axId val="58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56"/>
        <c:auto val="1"/>
        <c:lblAlgn val="ctr"/>
        <c:lblOffset val="100"/>
        <c:noMultiLvlLbl val="0"/>
      </c:catAx>
      <c:valAx>
        <c:axId val="456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4236"/>
        <c:axId val="58836151"/>
      </c:barChart>
      <c:catAx>
        <c:axId val="985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151"/>
        <c:auto val="1"/>
        <c:lblAlgn val="ctr"/>
        <c:lblOffset val="100"/>
        <c:noMultiLvlLbl val="0"/>
      </c:catAx>
      <c:valAx>
        <c:axId val="588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4246"/>
        <c:axId val="19861457"/>
      </c:barChart>
      <c:catAx>
        <c:axId val="7995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57"/>
        <c:auto val="1"/>
        <c:lblAlgn val="ctr"/>
        <c:lblOffset val="100"/>
        <c:noMultiLvlLbl val="0"/>
      </c:catAx>
      <c:valAx>
        <c:axId val="198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5434"/>
        <c:axId val="81789561"/>
      </c:barChart>
      <c:catAx>
        <c:axId val="54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561"/>
        <c:auto val="1"/>
        <c:lblAlgn val="ctr"/>
        <c:lblOffset val="100"/>
        <c:noMultiLvlLbl val="0"/>
      </c:catAx>
      <c:valAx>
        <c:axId val="817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2837"/>
        <c:axId val="82034762"/>
      </c:barChart>
      <c:catAx>
        <c:axId val="359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62"/>
        <c:auto val="1"/>
        <c:lblAlgn val="ctr"/>
        <c:lblOffset val="100"/>
        <c:noMultiLvlLbl val="0"/>
      </c:catAx>
      <c:valAx>
        <c:axId val="820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779"/>
        <c:axId val="31821977"/>
      </c:barChart>
      <c:catAx>
        <c:axId val="40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977"/>
        <c:auto val="1"/>
        <c:lblAlgn val="ctr"/>
        <c:lblOffset val="100"/>
        <c:noMultiLvlLbl val="0"/>
      </c:catAx>
      <c:valAx>
        <c:axId val="318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91209"/>
        <c:axId val="93283297"/>
      </c:barChart>
      <c:catAx>
        <c:axId val="174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97"/>
        <c:auto val="1"/>
        <c:lblAlgn val="ctr"/>
        <c:lblOffset val="100"/>
        <c:noMultiLvlLbl val="0"/>
      </c:catAx>
      <c:valAx>
        <c:axId val="932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70377"/>
        <c:axId val="50554148"/>
      </c:barChart>
      <c:catAx>
        <c:axId val="930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148"/>
        <c:auto val="1"/>
        <c:lblAlgn val="ctr"/>
        <c:lblOffset val="100"/>
        <c:noMultiLvlLbl val="0"/>
      </c:catAx>
      <c:valAx>
        <c:axId val="505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