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26091"/>
        <c:axId val="96694761"/>
      </c:scatterChart>
      <c:valAx>
        <c:axId val="1326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4761"/>
        <c:crossesAt val="0"/>
        <c:crossBetween val="midCat"/>
      </c:valAx>
      <c:valAx>
        <c:axId val="96694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06467"/>
        <c:axId val="50176806"/>
      </c:scatterChart>
      <c:valAx>
        <c:axId val="6406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6806"/>
        <c:crossesAt val="0"/>
        <c:crossBetween val="midCat"/>
      </c:valAx>
      <c:valAx>
        <c:axId val="50176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838959"/>
        <c:axId val="58086116"/>
      </c:scatterChart>
      <c:valAx>
        <c:axId val="24838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6116"/>
        <c:crossesAt val="0"/>
        <c:crossBetween val="midCat"/>
      </c:valAx>
      <c:valAx>
        <c:axId val="58086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8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034232"/>
        <c:axId val="67115860"/>
      </c:scatterChart>
      <c:valAx>
        <c:axId val="37034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5860"/>
        <c:crossesAt val="0"/>
        <c:crossBetween val="midCat"/>
      </c:valAx>
      <c:valAx>
        <c:axId val="67115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4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