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47996"/>
        <c:axId val="29689864"/>
      </c:barChart>
      <c:catAx>
        <c:axId val="196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864"/>
        <c:auto val="1"/>
        <c:lblAlgn val="ctr"/>
        <c:lblOffset val="100"/>
        <c:noMultiLvlLbl val="0"/>
      </c:catAx>
      <c:valAx>
        <c:axId val="296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4904"/>
        <c:axId val="74630405"/>
      </c:barChart>
      <c:catAx>
        <c:axId val="37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405"/>
        <c:auto val="1"/>
        <c:lblAlgn val="ctr"/>
        <c:lblOffset val="100"/>
        <c:noMultiLvlLbl val="0"/>
      </c:catAx>
      <c:valAx>
        <c:axId val="746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44216"/>
        <c:axId val="24817679"/>
      </c:barChart>
      <c:catAx>
        <c:axId val="363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679"/>
        <c:auto val="1"/>
        <c:lblAlgn val="ctr"/>
        <c:lblOffset val="100"/>
        <c:noMultiLvlLbl val="0"/>
      </c:catAx>
      <c:valAx>
        <c:axId val="248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8761"/>
        <c:axId val="40997851"/>
      </c:barChart>
      <c:catAx>
        <c:axId val="328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851"/>
        <c:auto val="1"/>
        <c:lblAlgn val="ctr"/>
        <c:lblOffset val="100"/>
        <c:noMultiLvlLbl val="0"/>
      </c:catAx>
      <c:valAx>
        <c:axId val="409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1931"/>
        <c:axId val="56669728"/>
      </c:barChart>
      <c:catAx>
        <c:axId val="358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28"/>
        <c:auto val="1"/>
        <c:lblAlgn val="ctr"/>
        <c:lblOffset val="100"/>
        <c:noMultiLvlLbl val="0"/>
      </c:catAx>
      <c:valAx>
        <c:axId val="566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37959"/>
        <c:axId val="58218949"/>
      </c:barChart>
      <c:catAx>
        <c:axId val="632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49"/>
        <c:auto val="1"/>
        <c:lblAlgn val="ctr"/>
        <c:lblOffset val="100"/>
        <c:noMultiLvlLbl val="0"/>
      </c:catAx>
      <c:valAx>
        <c:axId val="582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3670"/>
        <c:axId val="56704719"/>
      </c:barChart>
      <c:catAx>
        <c:axId val="1721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19"/>
        <c:auto val="1"/>
        <c:lblAlgn val="ctr"/>
        <c:lblOffset val="100"/>
        <c:noMultiLvlLbl val="0"/>
      </c:catAx>
      <c:valAx>
        <c:axId val="567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03016"/>
        <c:axId val="71758889"/>
      </c:barChart>
      <c:catAx>
        <c:axId val="209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889"/>
        <c:auto val="1"/>
        <c:lblAlgn val="ctr"/>
        <c:lblOffset val="100"/>
        <c:noMultiLvlLbl val="0"/>
      </c:catAx>
      <c:valAx>
        <c:axId val="717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6499"/>
        <c:axId val="58612920"/>
      </c:barChart>
      <c:catAx>
        <c:axId val="273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920"/>
        <c:auto val="1"/>
        <c:lblAlgn val="ctr"/>
        <c:lblOffset val="100"/>
        <c:noMultiLvlLbl val="0"/>
      </c:catAx>
      <c:valAx>
        <c:axId val="586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4762"/>
        <c:axId val="64249157"/>
      </c:barChart>
      <c:catAx>
        <c:axId val="878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57"/>
        <c:auto val="1"/>
        <c:lblAlgn val="ctr"/>
        <c:lblOffset val="100"/>
        <c:noMultiLvlLbl val="0"/>
      </c:catAx>
      <c:valAx>
        <c:axId val="642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30577"/>
        <c:axId val="74387034"/>
      </c:barChart>
      <c:catAx>
        <c:axId val="343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034"/>
        <c:auto val="1"/>
        <c:lblAlgn val="ctr"/>
        <c:lblOffset val="100"/>
        <c:noMultiLvlLbl val="0"/>
      </c:catAx>
      <c:valAx>
        <c:axId val="743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121"/>
        <c:axId val="31419283"/>
      </c:barChart>
      <c:catAx>
        <c:axId val="31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283"/>
        <c:auto val="1"/>
        <c:lblAlgn val="ctr"/>
        <c:lblOffset val="100"/>
        <c:noMultiLvlLbl val="0"/>
      </c:catAx>
      <c:valAx>
        <c:axId val="314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35443"/>
        <c:axId val="40738351"/>
      </c:barChart>
      <c:catAx>
        <c:axId val="997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51"/>
        <c:auto val="1"/>
        <c:lblAlgn val="ctr"/>
        <c:lblOffset val="100"/>
        <c:noMultiLvlLbl val="0"/>
      </c:catAx>
      <c:valAx>
        <c:axId val="407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8214"/>
        <c:axId val="41952777"/>
      </c:barChart>
      <c:catAx>
        <c:axId val="953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77"/>
        <c:auto val="1"/>
        <c:lblAlgn val="ctr"/>
        <c:lblOffset val="100"/>
        <c:noMultiLvlLbl val="0"/>
      </c:catAx>
      <c:valAx>
        <c:axId val="419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21391"/>
        <c:axId val="8712957"/>
      </c:barChart>
      <c:catAx>
        <c:axId val="300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7"/>
        <c:auto val="1"/>
        <c:lblAlgn val="ctr"/>
        <c:lblOffset val="100"/>
        <c:noMultiLvlLbl val="0"/>
      </c:catAx>
      <c:valAx>
        <c:axId val="87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0287"/>
        <c:axId val="24280183"/>
      </c:barChart>
      <c:catAx>
        <c:axId val="1960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183"/>
        <c:auto val="1"/>
        <c:lblAlgn val="ctr"/>
        <c:lblOffset val="100"/>
        <c:noMultiLvlLbl val="0"/>
      </c:catAx>
      <c:valAx>
        <c:axId val="242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1254"/>
        <c:axId val="86947037"/>
      </c:barChart>
      <c:catAx>
        <c:axId val="310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37"/>
        <c:auto val="1"/>
        <c:lblAlgn val="ctr"/>
        <c:lblOffset val="100"/>
        <c:noMultiLvlLbl val="0"/>
      </c:catAx>
      <c:valAx>
        <c:axId val="869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96404"/>
        <c:axId val="69843416"/>
      </c:barChart>
      <c:catAx>
        <c:axId val="321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16"/>
        <c:auto val="1"/>
        <c:lblAlgn val="ctr"/>
        <c:lblOffset val="100"/>
        <c:noMultiLvlLbl val="0"/>
      </c:catAx>
      <c:valAx>
        <c:axId val="698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