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23477"/>
        <c:axId val="40802973"/>
      </c:scatterChart>
      <c:valAx>
        <c:axId val="33223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973"/>
        <c:crossesAt val="0"/>
        <c:crossBetween val="midCat"/>
      </c:valAx>
      <c:valAx>
        <c:axId val="4080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13953"/>
        <c:axId val="30156801"/>
      </c:scatterChart>
      <c:valAx>
        <c:axId val="1601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801"/>
        <c:crossesAt val="0"/>
        <c:crossBetween val="midCat"/>
      </c:valAx>
      <c:valAx>
        <c:axId val="3015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