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42944"/>
        <c:axId val="74971389"/>
      </c:scatterChart>
      <c:valAx>
        <c:axId val="5984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389"/>
        <c:crossesAt val="0"/>
        <c:crossBetween val="midCat"/>
      </c:valAx>
      <c:valAx>
        <c:axId val="7497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28453"/>
        <c:axId val="52799806"/>
      </c:scatterChart>
      <c:valAx>
        <c:axId val="7192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806"/>
        <c:crossesAt val="0"/>
        <c:crossBetween val="midCat"/>
      </c:valAx>
      <c:valAx>
        <c:axId val="5279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39272"/>
        <c:axId val="14213462"/>
      </c:scatterChart>
      <c:valAx>
        <c:axId val="7303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462"/>
        <c:crossesAt val="0"/>
        <c:crossBetween val="midCat"/>
      </c:valAx>
      <c:valAx>
        <c:axId val="1421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94801"/>
        <c:axId val="92276865"/>
      </c:scatterChart>
      <c:valAx>
        <c:axId val="3939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865"/>
        <c:crossesAt val="0"/>
        <c:crossBetween val="midCat"/>
      </c:valAx>
      <c:valAx>
        <c:axId val="92276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