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8394"/>
        <c:axId val="22867631"/>
      </c:barChart>
      <c:catAx>
        <c:axId val="143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631"/>
        <c:auto val="1"/>
        <c:lblAlgn val="ctr"/>
        <c:lblOffset val="100"/>
        <c:noMultiLvlLbl val="0"/>
      </c:catAx>
      <c:valAx>
        <c:axId val="2286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45855"/>
        <c:axId val="77754745"/>
      </c:barChart>
      <c:catAx>
        <c:axId val="2914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745"/>
        <c:auto val="1"/>
        <c:lblAlgn val="ctr"/>
        <c:lblOffset val="100"/>
        <c:noMultiLvlLbl val="0"/>
      </c:catAx>
      <c:valAx>
        <c:axId val="7775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26172"/>
        <c:axId val="8730893"/>
      </c:barChart>
      <c:catAx>
        <c:axId val="8042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93"/>
        <c:auto val="1"/>
        <c:lblAlgn val="ctr"/>
        <c:lblOffset val="100"/>
        <c:noMultiLvlLbl val="0"/>
      </c:catAx>
      <c:valAx>
        <c:axId val="873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32759"/>
        <c:axId val="18472046"/>
      </c:barChart>
      <c:catAx>
        <c:axId val="9003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046"/>
        <c:auto val="1"/>
        <c:lblAlgn val="ctr"/>
        <c:lblOffset val="100"/>
        <c:noMultiLvlLbl val="0"/>
      </c:catAx>
      <c:valAx>
        <c:axId val="1847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51029"/>
        <c:axId val="64308603"/>
      </c:barChart>
      <c:catAx>
        <c:axId val="7345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603"/>
        <c:auto val="1"/>
        <c:lblAlgn val="ctr"/>
        <c:lblOffset val="100"/>
        <c:noMultiLvlLbl val="0"/>
      </c:catAx>
      <c:valAx>
        <c:axId val="6430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5978"/>
        <c:axId val="88460187"/>
      </c:barChart>
      <c:catAx>
        <c:axId val="931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187"/>
        <c:auto val="1"/>
        <c:lblAlgn val="ctr"/>
        <c:lblOffset val="100"/>
        <c:noMultiLvlLbl val="0"/>
      </c:catAx>
      <c:valAx>
        <c:axId val="8846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06967"/>
        <c:axId val="82347710"/>
      </c:barChart>
      <c:catAx>
        <c:axId val="8290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710"/>
        <c:auto val="1"/>
        <c:lblAlgn val="ctr"/>
        <c:lblOffset val="100"/>
        <c:noMultiLvlLbl val="0"/>
      </c:catAx>
      <c:valAx>
        <c:axId val="8234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77110"/>
        <c:axId val="89304915"/>
      </c:barChart>
      <c:catAx>
        <c:axId val="7267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915"/>
        <c:auto val="1"/>
        <c:lblAlgn val="ctr"/>
        <c:lblOffset val="100"/>
        <c:noMultiLvlLbl val="0"/>
      </c:catAx>
      <c:valAx>
        <c:axId val="8930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30773"/>
        <c:axId val="40887048"/>
      </c:barChart>
      <c:catAx>
        <c:axId val="1823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048"/>
        <c:auto val="1"/>
        <c:lblAlgn val="ctr"/>
        <c:lblOffset val="100"/>
        <c:noMultiLvlLbl val="0"/>
      </c:catAx>
      <c:valAx>
        <c:axId val="4088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39737"/>
        <c:axId val="56229067"/>
      </c:barChart>
      <c:catAx>
        <c:axId val="5013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067"/>
        <c:auto val="1"/>
        <c:lblAlgn val="ctr"/>
        <c:lblOffset val="100"/>
        <c:noMultiLvlLbl val="0"/>
      </c:catAx>
      <c:valAx>
        <c:axId val="5622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73643"/>
        <c:axId val="2625770"/>
      </c:barChart>
      <c:catAx>
        <c:axId val="2677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70"/>
        <c:auto val="1"/>
        <c:lblAlgn val="ctr"/>
        <c:lblOffset val="100"/>
        <c:noMultiLvlLbl val="0"/>
      </c:catAx>
      <c:valAx>
        <c:axId val="262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0463"/>
        <c:axId val="54329556"/>
      </c:barChart>
      <c:catAx>
        <c:axId val="398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556"/>
        <c:auto val="1"/>
        <c:lblAlgn val="ctr"/>
        <c:lblOffset val="100"/>
        <c:noMultiLvlLbl val="0"/>
      </c:catAx>
      <c:valAx>
        <c:axId val="5432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3131"/>
        <c:axId val="98134521"/>
      </c:barChart>
      <c:catAx>
        <c:axId val="621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521"/>
        <c:auto val="1"/>
        <c:lblAlgn val="ctr"/>
        <c:lblOffset val="100"/>
        <c:noMultiLvlLbl val="0"/>
      </c:catAx>
      <c:valAx>
        <c:axId val="9813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56178"/>
        <c:axId val="77615052"/>
      </c:barChart>
      <c:catAx>
        <c:axId val="6335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052"/>
        <c:auto val="1"/>
        <c:lblAlgn val="ctr"/>
        <c:lblOffset val="100"/>
        <c:noMultiLvlLbl val="0"/>
      </c:catAx>
      <c:valAx>
        <c:axId val="7761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03417"/>
        <c:axId val="1611477"/>
      </c:barChart>
      <c:catAx>
        <c:axId val="4810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77"/>
        <c:auto val="1"/>
        <c:lblAlgn val="ctr"/>
        <c:lblOffset val="100"/>
        <c:noMultiLvlLbl val="0"/>
      </c:catAx>
      <c:valAx>
        <c:axId val="161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17829"/>
        <c:axId val="48810759"/>
      </c:barChart>
      <c:catAx>
        <c:axId val="2091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759"/>
        <c:auto val="1"/>
        <c:lblAlgn val="ctr"/>
        <c:lblOffset val="100"/>
        <c:noMultiLvlLbl val="0"/>
      </c:catAx>
      <c:valAx>
        <c:axId val="4881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95221"/>
        <c:axId val="19562124"/>
      </c:barChart>
      <c:catAx>
        <c:axId val="1449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124"/>
        <c:auto val="1"/>
        <c:lblAlgn val="ctr"/>
        <c:lblOffset val="100"/>
        <c:noMultiLvlLbl val="0"/>
      </c:catAx>
      <c:valAx>
        <c:axId val="1956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69177"/>
        <c:axId val="98028054"/>
      </c:barChart>
      <c:catAx>
        <c:axId val="5686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054"/>
        <c:auto val="1"/>
        <c:lblAlgn val="ctr"/>
        <c:lblOffset val="100"/>
        <c:noMultiLvlLbl val="0"/>
      </c:catAx>
      <c:valAx>
        <c:axId val="9802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