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8907"/>
        <c:axId val="44237805"/>
      </c:lineChart>
      <c:catAx>
        <c:axId val="56058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805"/>
        <c:crossesAt val="0"/>
        <c:auto val="1"/>
        <c:lblAlgn val="ctr"/>
        <c:lblOffset val="100"/>
        <c:noMultiLvlLbl val="0"/>
      </c:catAx>
      <c:valAx>
        <c:axId val="442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3243"/>
        <c:axId val="2863869"/>
      </c:lineChart>
      <c:catAx>
        <c:axId val="42213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9"/>
        <c:crossesAt val="0"/>
        <c:auto val="1"/>
        <c:lblAlgn val="ctr"/>
        <c:lblOffset val="100"/>
        <c:noMultiLvlLbl val="0"/>
      </c:catAx>
      <c:valAx>
        <c:axId val="28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26308"/>
        <c:axId val="64099345"/>
      </c:lineChart>
      <c:catAx>
        <c:axId val="2612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45"/>
        <c:crossesAt val="0"/>
        <c:auto val="1"/>
        <c:lblAlgn val="ctr"/>
        <c:lblOffset val="100"/>
        <c:noMultiLvlLbl val="0"/>
      </c:catAx>
      <c:valAx>
        <c:axId val="64099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4133"/>
        <c:axId val="87498204"/>
      </c:scatterChart>
      <c:valAx>
        <c:axId val="362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204"/>
        <c:crossesAt val="0"/>
        <c:crossBetween val="midCat"/>
      </c:valAx>
      <c:valAx>
        <c:axId val="87498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247624"/>
        <c:axId val="93187355"/>
      </c:scatterChart>
      <c:valAx>
        <c:axId val="6124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55"/>
        <c:crossesAt val="0"/>
        <c:crossBetween val="midCat"/>
      </c:valAx>
      <c:valAx>
        <c:axId val="931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6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