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6778"/>
        <c:axId val="72636940"/>
      </c:lineChart>
      <c:catAx>
        <c:axId val="31796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940"/>
        <c:crossesAt val="0"/>
        <c:auto val="1"/>
        <c:lblAlgn val="ctr"/>
        <c:lblOffset val="100"/>
        <c:noMultiLvlLbl val="0"/>
      </c:catAx>
      <c:valAx>
        <c:axId val="726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4882"/>
        <c:axId val="28915268"/>
      </c:lineChart>
      <c:catAx>
        <c:axId val="5560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268"/>
        <c:crossesAt val="0"/>
        <c:auto val="1"/>
        <c:lblAlgn val="ctr"/>
        <c:lblOffset val="100"/>
        <c:noMultiLvlLbl val="0"/>
      </c:catAx>
      <c:valAx>
        <c:axId val="289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15049"/>
        <c:axId val="14414934"/>
      </c:lineChart>
      <c:catAx>
        <c:axId val="1011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934"/>
        <c:crossesAt val="0"/>
        <c:auto val="1"/>
        <c:lblAlgn val="ctr"/>
        <c:lblOffset val="100"/>
        <c:noMultiLvlLbl val="0"/>
      </c:catAx>
      <c:valAx>
        <c:axId val="14414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336959"/>
        <c:axId val="64613119"/>
      </c:scatterChart>
      <c:valAx>
        <c:axId val="5033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119"/>
        <c:crossesAt val="0"/>
        <c:crossBetween val="midCat"/>
      </c:valAx>
      <c:valAx>
        <c:axId val="64613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716535"/>
        <c:axId val="5383308"/>
      </c:scatterChart>
      <c:valAx>
        <c:axId val="7371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08"/>
        <c:crossesAt val="0"/>
        <c:crossBetween val="midCat"/>
      </c:valAx>
      <c:valAx>
        <c:axId val="53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