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7079"/>
        <c:axId val="21412841"/>
      </c:lineChart>
      <c:catAx>
        <c:axId val="8360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41"/>
        <c:crossesAt val="0"/>
        <c:auto val="1"/>
        <c:lblAlgn val="ctr"/>
        <c:lblOffset val="100"/>
        <c:noMultiLvlLbl val="0"/>
      </c:catAx>
      <c:valAx>
        <c:axId val="214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566"/>
        <c:axId val="33228868"/>
      </c:lineChart>
      <c:catAx>
        <c:axId val="9949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868"/>
        <c:crossesAt val="0"/>
        <c:auto val="1"/>
        <c:lblAlgn val="ctr"/>
        <c:lblOffset val="100"/>
        <c:noMultiLvlLbl val="0"/>
      </c:catAx>
      <c:valAx>
        <c:axId val="332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65073"/>
        <c:axId val="38952763"/>
      </c:lineChart>
      <c:catAx>
        <c:axId val="5286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63"/>
        <c:crossesAt val="0"/>
        <c:auto val="1"/>
        <c:lblAlgn val="ctr"/>
        <c:lblOffset val="100"/>
        <c:noMultiLvlLbl val="0"/>
      </c:catAx>
      <c:valAx>
        <c:axId val="38952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32179"/>
        <c:axId val="99332371"/>
      </c:scatterChart>
      <c:valAx>
        <c:axId val="82632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71"/>
        <c:crossesAt val="0"/>
        <c:crossBetween val="midCat"/>
      </c:valAx>
      <c:valAx>
        <c:axId val="99332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26157"/>
        <c:axId val="75260802"/>
      </c:scatterChart>
      <c:valAx>
        <c:axId val="8122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02"/>
        <c:crossesAt val="0"/>
        <c:crossBetween val="midCat"/>
      </c:valAx>
      <c:valAx>
        <c:axId val="752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