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94953"/>
        <c:axId val="2712453"/>
      </c:scatterChart>
      <c:valAx>
        <c:axId val="97949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53"/>
        <c:crossesAt val="0"/>
        <c:crossBetween val="midCat"/>
      </c:valAx>
      <c:valAx>
        <c:axId val="2712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13713"/>
        <c:axId val="25185254"/>
      </c:scatterChart>
      <c:valAx>
        <c:axId val="180137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254"/>
        <c:crossesAt val="0"/>
        <c:crossBetween val="midCat"/>
      </c:valAx>
      <c:valAx>
        <c:axId val="25185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56698"/>
        <c:axId val="38739660"/>
      </c:scatterChart>
      <c:valAx>
        <c:axId val="553566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660"/>
        <c:crossesAt val="0"/>
        <c:crossBetween val="midCat"/>
      </c:valAx>
      <c:valAx>
        <c:axId val="38739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43429"/>
        <c:axId val="21809700"/>
      </c:scatterChart>
      <c:valAx>
        <c:axId val="750434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700"/>
        <c:crossesAt val="0"/>
        <c:crossBetween val="midCat"/>
      </c:valAx>
      <c:valAx>
        <c:axId val="21809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75066"/>
        <c:axId val="84959306"/>
      </c:scatterChart>
      <c:valAx>
        <c:axId val="350750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306"/>
        <c:crossesAt val="0"/>
        <c:crossBetween val="midCat"/>
      </c:valAx>
      <c:valAx>
        <c:axId val="84959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52685"/>
        <c:axId val="21914809"/>
      </c:scatterChart>
      <c:valAx>
        <c:axId val="425526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809"/>
        <c:crossesAt val="0"/>
        <c:crossBetween val="midCat"/>
      </c:valAx>
      <c:valAx>
        <c:axId val="21914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59055"/>
        <c:axId val="77954240"/>
      </c:scatterChart>
      <c:valAx>
        <c:axId val="245590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240"/>
        <c:crossesAt val="0"/>
        <c:crossBetween val="midCat"/>
      </c:valAx>
      <c:valAx>
        <c:axId val="77954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8225"/>
        <c:axId val="42523305"/>
      </c:scatterChart>
      <c:valAx>
        <c:axId val="99982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305"/>
        <c:crossesAt val="0"/>
        <c:crossBetween val="midCat"/>
      </c:valAx>
      <c:valAx>
        <c:axId val="42523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46201"/>
        <c:axId val="61174213"/>
      </c:scatterChart>
      <c:valAx>
        <c:axId val="796462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213"/>
        <c:crossesAt val="0"/>
        <c:crossBetween val="midCat"/>
      </c:valAx>
      <c:valAx>
        <c:axId val="61174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6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17417"/>
        <c:axId val="39825260"/>
      </c:scatterChart>
      <c:valAx>
        <c:axId val="994174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260"/>
        <c:crossesAt val="0"/>
        <c:crossBetween val="midCat"/>
      </c:valAx>
      <c:valAx>
        <c:axId val="39825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45953"/>
        <c:axId val="41720620"/>
      </c:scatterChart>
      <c:valAx>
        <c:axId val="334459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620"/>
        <c:crossesAt val="0"/>
        <c:crossBetween val="midCat"/>
      </c:valAx>
      <c:valAx>
        <c:axId val="41720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553552"/>
        <c:axId val="33351804"/>
      </c:scatterChart>
      <c:valAx>
        <c:axId val="505535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804"/>
        <c:crossesAt val="0"/>
        <c:crossBetween val="midCat"/>
      </c:valAx>
      <c:valAx>
        <c:axId val="33351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