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596878"/>
        <c:axId val="80422862"/>
      </c:scatterChart>
      <c:valAx>
        <c:axId val="605968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862"/>
        <c:crossesAt val="0"/>
        <c:crossBetween val="midCat"/>
      </c:valAx>
      <c:valAx>
        <c:axId val="80422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06428"/>
        <c:axId val="21415648"/>
      </c:scatterChart>
      <c:valAx>
        <c:axId val="935064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648"/>
        <c:crossesAt val="0"/>
        <c:crossBetween val="midCat"/>
      </c:valAx>
      <c:valAx>
        <c:axId val="21415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27329"/>
        <c:axId val="14582956"/>
      </c:scatterChart>
      <c:valAx>
        <c:axId val="211273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956"/>
        <c:crossesAt val="0"/>
        <c:crossBetween val="midCat"/>
      </c:valAx>
      <c:valAx>
        <c:axId val="14582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64210"/>
        <c:axId val="64119264"/>
      </c:scatterChart>
      <c:valAx>
        <c:axId val="609642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264"/>
        <c:crossesAt val="0"/>
        <c:crossBetween val="midCat"/>
      </c:valAx>
      <c:valAx>
        <c:axId val="64119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17282"/>
        <c:axId val="79974769"/>
      </c:scatterChart>
      <c:valAx>
        <c:axId val="124172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769"/>
        <c:crossesAt val="0"/>
        <c:crossBetween val="midCat"/>
      </c:valAx>
      <c:valAx>
        <c:axId val="79974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58529"/>
        <c:axId val="55425452"/>
      </c:scatterChart>
      <c:valAx>
        <c:axId val="935585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452"/>
        <c:crossesAt val="0"/>
        <c:crossBetween val="midCat"/>
      </c:valAx>
      <c:valAx>
        <c:axId val="55425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50001"/>
        <c:axId val="36684406"/>
      </c:scatterChart>
      <c:valAx>
        <c:axId val="633500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406"/>
        <c:crossesAt val="0"/>
        <c:crossBetween val="midCat"/>
      </c:valAx>
      <c:valAx>
        <c:axId val="36684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85066"/>
        <c:axId val="71015654"/>
      </c:scatterChart>
      <c:valAx>
        <c:axId val="494850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654"/>
        <c:crossesAt val="0"/>
        <c:crossBetween val="midCat"/>
      </c:valAx>
      <c:valAx>
        <c:axId val="71015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73288"/>
        <c:axId val="76978276"/>
      </c:scatterChart>
      <c:valAx>
        <c:axId val="981732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276"/>
        <c:crossesAt val="0"/>
        <c:crossBetween val="midCat"/>
      </c:valAx>
      <c:valAx>
        <c:axId val="76978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41032"/>
        <c:axId val="27207813"/>
      </c:scatterChart>
      <c:valAx>
        <c:axId val="117410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813"/>
        <c:crossesAt val="0"/>
        <c:crossBetween val="midCat"/>
      </c:valAx>
      <c:valAx>
        <c:axId val="27207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55403"/>
        <c:axId val="37401253"/>
      </c:scatterChart>
      <c:valAx>
        <c:axId val="331554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253"/>
        <c:crossesAt val="0"/>
        <c:crossBetween val="midCat"/>
      </c:valAx>
      <c:valAx>
        <c:axId val="37401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876607"/>
        <c:axId val="8083267"/>
      </c:scatterChart>
      <c:valAx>
        <c:axId val="438766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67"/>
        <c:crossesAt val="0"/>
        <c:crossBetween val="midCat"/>
      </c:valAx>
      <c:valAx>
        <c:axId val="8083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