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340245"/>
        <c:axId val="67611595"/>
      </c:scatterChart>
      <c:valAx>
        <c:axId val="233402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595"/>
        <c:crossesAt val="0"/>
        <c:crossBetween val="midCat"/>
      </c:valAx>
      <c:valAx>
        <c:axId val="6761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0479"/>
        <c:axId val="54640347"/>
      </c:scatterChart>
      <c:valAx>
        <c:axId val="773504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347"/>
        <c:crossesAt val="0"/>
        <c:crossBetween val="midCat"/>
      </c:valAx>
      <c:valAx>
        <c:axId val="5464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4565"/>
        <c:axId val="23400041"/>
      </c:scatterChart>
      <c:valAx>
        <c:axId val="469745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041"/>
        <c:crossesAt val="0"/>
        <c:crossBetween val="midCat"/>
      </c:valAx>
      <c:valAx>
        <c:axId val="2340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50681"/>
        <c:axId val="36672949"/>
      </c:scatterChart>
      <c:valAx>
        <c:axId val="68150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949"/>
        <c:crossesAt val="0"/>
        <c:crossBetween val="midCat"/>
      </c:valAx>
      <c:valAx>
        <c:axId val="36672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1622"/>
        <c:axId val="91113709"/>
      </c:scatterChart>
      <c:valAx>
        <c:axId val="52081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709"/>
        <c:crossesAt val="0"/>
        <c:crossBetween val="midCat"/>
      </c:valAx>
      <c:valAx>
        <c:axId val="91113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18514"/>
        <c:axId val="30890321"/>
      </c:scatterChart>
      <c:valAx>
        <c:axId val="162185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321"/>
        <c:crossesAt val="0"/>
        <c:crossBetween val="midCat"/>
      </c:valAx>
      <c:valAx>
        <c:axId val="3089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25719"/>
        <c:axId val="68256205"/>
      </c:scatterChart>
      <c:valAx>
        <c:axId val="84325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205"/>
        <c:crossesAt val="0"/>
        <c:crossBetween val="midCat"/>
      </c:valAx>
      <c:valAx>
        <c:axId val="68256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94759"/>
        <c:axId val="65135745"/>
      </c:scatterChart>
      <c:valAx>
        <c:axId val="123947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45"/>
        <c:crossesAt val="0"/>
        <c:crossBetween val="midCat"/>
      </c:valAx>
      <c:valAx>
        <c:axId val="6513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67689"/>
        <c:axId val="26435215"/>
      </c:scatterChart>
      <c:valAx>
        <c:axId val="602676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215"/>
        <c:crossesAt val="0"/>
        <c:crossBetween val="midCat"/>
      </c:valAx>
      <c:valAx>
        <c:axId val="2643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9582"/>
        <c:axId val="42147008"/>
      </c:scatterChart>
      <c:valAx>
        <c:axId val="56995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008"/>
        <c:crossesAt val="0"/>
        <c:crossBetween val="midCat"/>
      </c:valAx>
      <c:valAx>
        <c:axId val="42147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22844"/>
        <c:axId val="39247118"/>
      </c:scatterChart>
      <c:valAx>
        <c:axId val="181228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118"/>
        <c:crossesAt val="0"/>
        <c:crossBetween val="midCat"/>
      </c:valAx>
      <c:valAx>
        <c:axId val="3924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210659"/>
        <c:axId val="16346195"/>
      </c:scatterChart>
      <c:valAx>
        <c:axId val="232106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195"/>
        <c:crossesAt val="0"/>
        <c:crossBetween val="midCat"/>
      </c:valAx>
      <c:valAx>
        <c:axId val="16346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